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8">
  <si>
    <t xml:space="preserve">TOTAL</t>
  </si>
  <si>
    <t xml:space="preserve">Item</t>
  </si>
  <si>
    <t xml:space="preserve">Description</t>
  </si>
  <si>
    <t xml:space="preserve">Quantity</t>
  </si>
  <si>
    <t xml:space="preserve">Cost Each</t>
  </si>
  <si>
    <t xml:space="preserve">Cost Total</t>
  </si>
  <si>
    <t xml:space="preserve">Recommended Spares </t>
  </si>
  <si>
    <t xml:space="preserve">Valves</t>
  </si>
  <si>
    <t xml:space="preserve">DN150 Butterfly - Wafer Valve</t>
  </si>
  <si>
    <t xml:space="preserve">DN15 Ball Valve - reduced bore Threaded female NPT</t>
  </si>
  <si>
    <t xml:space="preserve">DN40 Ball Valve - reduced bore Threaded female NPT</t>
  </si>
  <si>
    <t xml:space="preserve">DN150 Ball Valve - reduced bore Flanged</t>
  </si>
  <si>
    <t xml:space="preserve">DN80 Dual Swing Check Valve - Wafer </t>
  </si>
  <si>
    <t xml:space="preserve">DN40 Pressure Control Valve (Air)</t>
  </si>
  <si>
    <t xml:space="preserve">DN15 Pressure Relief Valve (Air)</t>
  </si>
  <si>
    <t xml:space="preserve">DN80 Pressure Control Valve (Fuel)</t>
  </si>
  <si>
    <t xml:space="preserve">PUMPS</t>
  </si>
  <si>
    <t xml:space="preserve">Conditioned Fuel Transfer Pump No. 1</t>
  </si>
  <si>
    <t xml:space="preserve">Ball Bearing</t>
  </si>
  <si>
    <t xml:space="preserve">Casing Gasket</t>
  </si>
  <si>
    <t xml:space="preserve">Deflector</t>
  </si>
  <si>
    <t xml:space="preserve">Mechanical Seal</t>
  </si>
  <si>
    <t xml:space="preserve">Fuel Forwarding Pumps</t>
  </si>
  <si>
    <t xml:space="preserve">Mechanical Seals</t>
  </si>
  <si>
    <t xml:space="preserve">Casing Gaskets</t>
  </si>
  <si>
    <t xml:space="preserve">Demineralised Water Pumps No. 2</t>
  </si>
  <si>
    <t xml:space="preserve">Chamfer stack</t>
  </si>
  <si>
    <t xml:space="preserve">Shaft seal</t>
  </si>
  <si>
    <t xml:space="preserve">Viton gasket kit</t>
  </si>
  <si>
    <t xml:space="preserve">Sludge Transfer Pump</t>
  </si>
  <si>
    <t xml:space="preserve">Diaphragm</t>
  </si>
  <si>
    <t xml:space="preserve">Valve Balls</t>
  </si>
  <si>
    <t xml:space="preserve">Valve Seat O-ring</t>
  </si>
  <si>
    <t xml:space="preserve">Glyd ring</t>
  </si>
  <si>
    <t xml:space="preserve">Pilot Sleeve Assy</t>
  </si>
  <si>
    <t xml:space="preserve">Pro Flo Air Valve</t>
  </si>
  <si>
    <t xml:space="preserve">Gasket Air Valve</t>
  </si>
  <si>
    <t xml:space="preserve">Retaining Ring</t>
  </si>
  <si>
    <t xml:space="preserve">Portable Sump Pump</t>
  </si>
  <si>
    <t xml:space="preserve">Basic repair kit (includes bearings &amp; seals)</t>
  </si>
  <si>
    <t xml:space="preserve">JOCKEY FIRE FIGHTING PUMP</t>
  </si>
  <si>
    <t xml:space="preserve">O-ring</t>
  </si>
  <si>
    <t xml:space="preserve">Gasket</t>
  </si>
  <si>
    <t xml:space="preserve">Coupling complete</t>
  </si>
  <si>
    <t xml:space="preserve">Chamber stack</t>
  </si>
  <si>
    <t xml:space="preserve">Shaft Seal</t>
  </si>
  <si>
    <t xml:space="preserve">Diesel Fire Water Pump &amp; Electric Fire Water Pump</t>
  </si>
  <si>
    <t xml:space="preserve">Impeller</t>
  </si>
  <si>
    <t xml:space="preserve">Backplate - Mechanical Seal</t>
  </si>
  <si>
    <t xml:space="preserve">Impeller Washer</t>
  </si>
  <si>
    <t xml:space="preserve">Water Slinger</t>
  </si>
  <si>
    <t xml:space="preserve">Pump Shaft</t>
  </si>
  <si>
    <t xml:space="preserve">Impeller Key</t>
  </si>
  <si>
    <t xml:space="preserve">Casing O-ring</t>
  </si>
  <si>
    <t xml:space="preserve">Bearing - Impeller End</t>
  </si>
  <si>
    <t xml:space="preserve">Oil Seal - Impeller End</t>
  </si>
  <si>
    <t xml:space="preserve">Oil Seal - Drive End</t>
  </si>
  <si>
    <t xml:space="preserve">Bearing - Drive End</t>
  </si>
  <si>
    <t xml:space="preserve">Bearing Shim</t>
  </si>
  <si>
    <t xml:space="preserve">Air Receiver </t>
  </si>
  <si>
    <t xml:space="preserve">Pressure Relieve Valve</t>
  </si>
  <si>
    <t xml:space="preserve">Pressure Indicator</t>
  </si>
  <si>
    <t xml:space="preserve">Pressure Control Valve</t>
  </si>
  <si>
    <t xml:space="preserve">Air Dryer</t>
  </si>
  <si>
    <t xml:space="preserve">Pre Filter</t>
  </si>
  <si>
    <t xml:space="preserve">Electronic Auto Drain</t>
  </si>
  <si>
    <t xml:space="preserve">Turbine Generators</t>
  </si>
  <si>
    <t xml:space="preserve">Twin Pac Turbine Generator</t>
  </si>
  <si>
    <t xml:space="preserve">PICK-UP,VIBRATION</t>
  </si>
  <si>
    <t xml:space="preserve">BOLT,HEX HEAD</t>
  </si>
  <si>
    <t xml:space="preserve">BOLT </t>
  </si>
  <si>
    <t xml:space="preserve">PACKING</t>
  </si>
  <si>
    <t xml:space="preserve">SHAFT,FT OUTPUT</t>
  </si>
  <si>
    <t xml:space="preserve">BOLT,D-HEAD</t>
  </si>
  <si>
    <t xml:space="preserve">NUT</t>
  </si>
  <si>
    <t xml:space="preserve">LOCK TAB</t>
  </si>
  <si>
    <t xml:space="preserve">BOLT</t>
  </si>
  <si>
    <t xml:space="preserve">TRANSDUCER</t>
  </si>
  <si>
    <t xml:space="preserve">GASKET</t>
  </si>
  <si>
    <t xml:space="preserve">SOLENOID</t>
  </si>
  <si>
    <t xml:space="preserve">FUEL PUMP "C"</t>
  </si>
  <si>
    <t xml:space="preserve">EXCITER C</t>
  </si>
  <si>
    <t xml:space="preserve">THERMOCOUPLE</t>
  </si>
  <si>
    <t xml:space="preserve">WASHER</t>
  </si>
  <si>
    <t xml:space="preserve">BLEED VALVE KIT</t>
  </si>
  <si>
    <t xml:space="preserve">TRANSDUCERS</t>
  </si>
  <si>
    <t xml:space="preserve">VANE,T-1 C-MODEL</t>
  </si>
  <si>
    <t xml:space="preserve">VANE,T-1 A-MODEL</t>
  </si>
  <si>
    <t xml:space="preserve">VANE,T-1 A-11 MODEL</t>
  </si>
  <si>
    <t xml:space="preserve">STRAINER</t>
  </si>
  <si>
    <t xml:space="preserve">SEAL</t>
  </si>
  <si>
    <t xml:space="preserve">FILTER</t>
  </si>
  <si>
    <t xml:space="preserve">VALVE,SHUT-OFF - C</t>
  </si>
  <si>
    <t xml:space="preserve">HARNESS, T7 THERMOCOUPLE (L/H)</t>
  </si>
  <si>
    <t xml:space="preserve">HARNESS, T7 THERMOCOUPLE (R/H)</t>
  </si>
  <si>
    <t xml:space="preserve">PUMP,MAIN OIL</t>
  </si>
  <si>
    <t xml:space="preserve">VALVE,P&amp;D</t>
  </si>
  <si>
    <t xml:space="preserve">STARTER,TDI</t>
  </si>
  <si>
    <t xml:space="preserve">FUEL PUMP "A"</t>
  </si>
  <si>
    <t xml:space="preserve">EXCITER A</t>
  </si>
  <si>
    <t xml:space="preserve">MOD VALVE,LIQUID C</t>
  </si>
  <si>
    <t xml:space="preserve">MANIFOLD,LIQUID</t>
  </si>
  <si>
    <t xml:space="preserve">PUMP,MAIN OIL - FT</t>
  </si>
  <si>
    <t xml:space="preserve">BOLT,COUPLING</t>
  </si>
  <si>
    <t xml:space="preserve">NUT,COUPLING</t>
  </si>
  <si>
    <t xml:space="preserve">WASHER,INSULATION</t>
  </si>
  <si>
    <t xml:space="preserve">BUSHING,INSULATION</t>
  </si>
  <si>
    <t xml:space="preserve">WASHER,KEY</t>
  </si>
  <si>
    <t xml:space="preserve">VALVE,SOV ALTAIR</t>
  </si>
  <si>
    <t xml:space="preserve">TABWASHER</t>
  </si>
  <si>
    <t xml:space="preserve">NUT </t>
  </si>
  <si>
    <t xml:space="preserve">BLEED VALVE - UPPER</t>
  </si>
  <si>
    <t xml:space="preserve">BLEED VALVE - RIGHT</t>
  </si>
  <si>
    <t xml:space="preserve">BLEED VALVE - LEFT</t>
  </si>
  <si>
    <t xml:space="preserve">FILTER SET AIR</t>
  </si>
  <si>
    <t xml:space="preserve">Twin Pac Air Compressors</t>
  </si>
  <si>
    <t xml:space="preserve">Twin Pac Air Compressor - Type 30 </t>
  </si>
  <si>
    <t xml:space="preserve">Inlet filter element - 10 micron</t>
  </si>
  <si>
    <t xml:space="preserve">UL104B Valve - O-ring</t>
  </si>
  <si>
    <t xml:space="preserve">UL104B Valve - seat - condensate drain</t>
  </si>
  <si>
    <t xml:space="preserve">Compressor frame assembly - O-ring</t>
  </si>
  <si>
    <t xml:space="preserve">Compressor frame assy - gasket, frame end cover</t>
  </si>
  <si>
    <t xml:space="preserve">Compressor frame assy - pilot valve</t>
  </si>
  <si>
    <t xml:space="preserve">Compressor frame assy - thrust pin assembly</t>
  </si>
  <si>
    <t xml:space="preserve">Compressor frame assy - centrifugal unloader spring</t>
  </si>
  <si>
    <t xml:space="preserve">Compressor frame assy - connecting rod</t>
  </si>
  <si>
    <t xml:space="preserve">Compressor frame assy - oil seal</t>
  </si>
  <si>
    <t xml:space="preserve">Compressor frame assy - gasket, shaft end cover</t>
  </si>
  <si>
    <t xml:space="preserve">Bare compressor check valve - H.P</t>
  </si>
  <si>
    <t xml:space="preserve">Bare compressor - air head gasket</t>
  </si>
  <si>
    <t xml:space="preserve">Bare compressor - flange gasket</t>
  </si>
  <si>
    <t xml:space="preserve">Bare compressor - air head gasket - top/bottom</t>
  </si>
  <si>
    <t xml:space="preserve">Bare compressor - 2 way solenoid valve</t>
  </si>
  <si>
    <t xml:space="preserve">Bare compressor - 3 way solenoid valve</t>
  </si>
  <si>
    <t xml:space="preserve">Piston ring assy - piston/pin 1.625" 3rd stage</t>
  </si>
  <si>
    <t xml:space="preserve">Piston ring assy - ring set</t>
  </si>
  <si>
    <t xml:space="preserve">Piston ring assy - piston/pin 3" 2nd stage</t>
  </si>
  <si>
    <t xml:space="preserve">Piston ring assy - piston/pin 5.5" 1st stage</t>
  </si>
  <si>
    <t xml:space="preserve">20 GA Valve assy - complete</t>
  </si>
  <si>
    <t xml:space="preserve">20 GA Valve discharge plate</t>
  </si>
  <si>
    <t xml:space="preserve">20 GA Valve discharge spring</t>
  </si>
  <si>
    <t xml:space="preserve">20 GA Valve washer, Belleville-5/8</t>
  </si>
  <si>
    <t xml:space="preserve">20 GA Valve inlet spring</t>
  </si>
  <si>
    <t xml:space="preserve">20 GA Valve inlet plate</t>
  </si>
  <si>
    <t xml:space="preserve">35 GA Valve assy - complete</t>
  </si>
  <si>
    <t xml:space="preserve">35 GA Valve discharge plate</t>
  </si>
  <si>
    <t xml:space="preserve">35 GA Valve discharge spring</t>
  </si>
  <si>
    <t xml:space="preserve">35 GA Valve washer, Belleville-5/8</t>
  </si>
  <si>
    <t xml:space="preserve">35 GA Valve inlet spring</t>
  </si>
  <si>
    <t xml:space="preserve">35 GA Valve inlet plate</t>
  </si>
  <si>
    <t xml:space="preserve">50 GA Valve assy - complete</t>
  </si>
  <si>
    <t xml:space="preserve">50 GA Valve discharge plate</t>
  </si>
  <si>
    <t xml:space="preserve">50 GA Valve discharge spring</t>
  </si>
  <si>
    <t xml:space="preserve">50 GA Valve washer, Belleville-5/8</t>
  </si>
  <si>
    <t xml:space="preserve">50 GA Valve inlet spring</t>
  </si>
  <si>
    <t xml:space="preserve">50 GA Valve inlet plate</t>
  </si>
  <si>
    <t xml:space="preserve">Intercooler Safety Valve 60 psig</t>
  </si>
  <si>
    <t xml:space="preserve">Intercooler Safety Valve 260 psig</t>
  </si>
  <si>
    <t xml:space="preserve">Intercooler pressure gauge 100 psig</t>
  </si>
  <si>
    <t xml:space="preserve">Intercooler pressure gauge 300 psig</t>
  </si>
  <si>
    <t xml:space="preserve">Intercooler tube assy - finned 36"</t>
  </si>
  <si>
    <t xml:space="preserve">Intercooler tube assy - finned 38-3/4"</t>
  </si>
  <si>
    <t xml:space="preserve">Intercooler tube assy - finned 41-1/2"</t>
  </si>
  <si>
    <t xml:space="preserve">Intercooler manifold gasket</t>
  </si>
  <si>
    <t xml:space="preserve">Aftercooler tubing - finned </t>
  </si>
  <si>
    <t xml:space="preserve">Aftercooler safety valve 1400 psi</t>
  </si>
  <si>
    <t xml:space="preserve">Compressor drive accessories - V belt 900 rpm</t>
  </si>
  <si>
    <t xml:space="preserve">Compressor drive accessories - V belt 555 &amp; 750 r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00&quot; USD&quot;"/>
    <numFmt numFmtId="167" formatCode="0"/>
    <numFmt numFmtId="168" formatCode="_-\$* #,##0.00_-;&quot;-$&quot;* #,##0.00_-;_-\$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~724857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6.42"/>
    <col collapsed="false" customWidth="true" hidden="false" outlineLevel="0" max="3" min="3" style="1" width="13.56"/>
    <col collapsed="false" customWidth="true" hidden="false" outlineLevel="0" max="4" min="4" style="1" width="11.28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36.75" hidden="false" customHeight="true" outlineLevel="0" collapsed="false">
      <c r="B1" s="2" t="s">
        <v>0</v>
      </c>
      <c r="C1" s="3" t="n">
        <f aca="false">E13+E22+E28+E33+E43+E54+E71+E77+E82+E177+E240</f>
        <v>900000.0028</v>
      </c>
    </row>
    <row r="2" s="6" customFormat="true" ht="38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G2" s="7"/>
    </row>
    <row r="3" s="10" customFormat="true" ht="20.25" hidden="false" customHeight="true" outlineLevel="0" collapsed="false">
      <c r="A3" s="8" t="s">
        <v>6</v>
      </c>
      <c r="B3" s="9"/>
      <c r="C3" s="9"/>
      <c r="D3" s="9"/>
      <c r="E3" s="9"/>
    </row>
    <row r="4" s="15" customFormat="true" ht="18" hidden="false" customHeight="true" outlineLevel="0" collapsed="false">
      <c r="A4" s="11" t="s">
        <v>7</v>
      </c>
      <c r="B4" s="12"/>
      <c r="C4" s="12"/>
      <c r="D4" s="13"/>
      <c r="E4" s="14"/>
    </row>
    <row r="5" s="15" customFormat="true" ht="20.25" hidden="false" customHeight="true" outlineLevel="0" collapsed="false">
      <c r="A5" s="16"/>
      <c r="B5" s="17" t="s">
        <v>8</v>
      </c>
      <c r="C5" s="18" t="n">
        <v>2</v>
      </c>
      <c r="D5" s="19" t="n">
        <v>109.04832</v>
      </c>
      <c r="E5" s="20" t="n">
        <v>218.09664</v>
      </c>
      <c r="F5" s="20"/>
    </row>
    <row r="6" s="21" customFormat="true" ht="37.5" hidden="false" customHeight="true" outlineLevel="0" collapsed="false">
      <c r="A6" s="16"/>
      <c r="B6" s="17" t="s">
        <v>9</v>
      </c>
      <c r="C6" s="18" t="n">
        <v>2</v>
      </c>
      <c r="D6" s="19" t="n">
        <v>34.56</v>
      </c>
      <c r="E6" s="20" t="n">
        <v>69.12</v>
      </c>
      <c r="F6" s="20"/>
    </row>
    <row r="7" s="15" customFormat="true" ht="33" hidden="false" customHeight="true" outlineLevel="0" collapsed="false">
      <c r="A7" s="16"/>
      <c r="B7" s="17" t="s">
        <v>10</v>
      </c>
      <c r="C7" s="18" t="n">
        <v>2</v>
      </c>
      <c r="D7" s="19" t="n">
        <v>107.2512</v>
      </c>
      <c r="E7" s="20" t="n">
        <v>214.5024</v>
      </c>
      <c r="F7" s="20"/>
    </row>
    <row r="8" s="15" customFormat="true" ht="20.25" hidden="false" customHeight="true" outlineLevel="0" collapsed="false">
      <c r="A8" s="16"/>
      <c r="B8" s="17" t="s">
        <v>11</v>
      </c>
      <c r="C8" s="18" t="n">
        <v>1</v>
      </c>
      <c r="D8" s="19" t="n">
        <v>691.44</v>
      </c>
      <c r="E8" s="20" t="n">
        <v>691.44</v>
      </c>
      <c r="F8" s="20"/>
    </row>
    <row r="9" s="15" customFormat="true" ht="20.25" hidden="false" customHeight="true" outlineLevel="0" collapsed="false">
      <c r="A9" s="16"/>
      <c r="B9" s="17" t="s">
        <v>12</v>
      </c>
      <c r="C9" s="18" t="n">
        <v>1</v>
      </c>
      <c r="D9" s="19" t="n">
        <v>185.66784</v>
      </c>
      <c r="E9" s="20" t="n">
        <v>185.66784</v>
      </c>
      <c r="F9" s="20"/>
    </row>
    <row r="10" s="15" customFormat="true" ht="20.25" hidden="false" customHeight="true" outlineLevel="0" collapsed="false">
      <c r="A10" s="22"/>
      <c r="B10" s="23" t="s">
        <v>13</v>
      </c>
      <c r="C10" s="24" t="n">
        <v>1</v>
      </c>
      <c r="D10" s="19" t="n">
        <v>3777.04</v>
      </c>
      <c r="E10" s="20" t="n">
        <v>3777.04</v>
      </c>
      <c r="F10" s="20"/>
    </row>
    <row r="11" s="15" customFormat="true" ht="20.25" hidden="false" customHeight="true" outlineLevel="0" collapsed="false">
      <c r="A11" s="22"/>
      <c r="B11" s="23" t="s">
        <v>14</v>
      </c>
      <c r="C11" s="24" t="n">
        <v>1</v>
      </c>
      <c r="D11" s="19" t="n">
        <v>1173.52</v>
      </c>
      <c r="E11" s="20" t="n">
        <v>1173.53</v>
      </c>
      <c r="F11" s="20"/>
    </row>
    <row r="12" s="15" customFormat="true" ht="20.25" hidden="false" customHeight="true" outlineLevel="0" collapsed="false">
      <c r="A12" s="22"/>
      <c r="B12" s="23" t="s">
        <v>15</v>
      </c>
      <c r="C12" s="24" t="n">
        <v>1</v>
      </c>
      <c r="D12" s="19" t="n">
        <v>2825.59</v>
      </c>
      <c r="E12" s="20" t="n">
        <v>2825.58</v>
      </c>
      <c r="F12" s="20"/>
    </row>
    <row r="13" s="15" customFormat="true" ht="20.25" hidden="false" customHeight="true" outlineLevel="0" collapsed="false">
      <c r="A13" s="25"/>
      <c r="B13" s="26"/>
      <c r="C13" s="27"/>
      <c r="D13" s="19"/>
      <c r="E13" s="28" t="n">
        <f aca="false">SUM(E5:E12)</f>
        <v>9154.97688</v>
      </c>
      <c r="F13" s="20"/>
    </row>
    <row r="14" s="15" customFormat="true" ht="20.25" hidden="false" customHeight="true" outlineLevel="0" collapsed="false">
      <c r="A14" s="29" t="s">
        <v>16</v>
      </c>
      <c r="B14" s="26"/>
      <c r="C14" s="27"/>
      <c r="D14" s="19"/>
      <c r="E14" s="30"/>
      <c r="F14" s="20"/>
    </row>
    <row r="15" s="15" customFormat="true" ht="20.25" hidden="false" customHeight="true" outlineLevel="0" collapsed="false">
      <c r="A15" s="31"/>
      <c r="B15" s="17" t="s">
        <v>17</v>
      </c>
      <c r="C15" s="18"/>
      <c r="D15" s="19"/>
      <c r="E15" s="32"/>
      <c r="F15" s="20"/>
    </row>
    <row r="16" s="15" customFormat="true" ht="20.25" hidden="false" customHeight="true" outlineLevel="0" collapsed="false">
      <c r="A16" s="31"/>
      <c r="B16" s="33" t="s">
        <v>18</v>
      </c>
      <c r="C16" s="18" t="n">
        <v>1</v>
      </c>
      <c r="D16" s="19" t="n">
        <v>993.0816</v>
      </c>
      <c r="E16" s="20" t="n">
        <v>993.0816</v>
      </c>
      <c r="F16" s="20"/>
    </row>
    <row r="17" s="15" customFormat="true" ht="20.25" hidden="false" customHeight="true" outlineLevel="0" collapsed="false">
      <c r="A17" s="31"/>
      <c r="B17" s="33" t="s">
        <v>18</v>
      </c>
      <c r="C17" s="18" t="n">
        <v>1</v>
      </c>
      <c r="D17" s="19" t="n">
        <v>110.55744</v>
      </c>
      <c r="E17" s="20" t="n">
        <v>110.55744</v>
      </c>
      <c r="F17" s="20"/>
    </row>
    <row r="18" s="15" customFormat="true" ht="20.25" hidden="false" customHeight="true" outlineLevel="0" collapsed="false">
      <c r="A18" s="31"/>
      <c r="B18" s="33" t="s">
        <v>19</v>
      </c>
      <c r="C18" s="18" t="n">
        <v>1</v>
      </c>
      <c r="D18" s="19" t="n">
        <v>424.9152</v>
      </c>
      <c r="E18" s="20" t="n">
        <v>424.9152</v>
      </c>
      <c r="F18" s="20"/>
    </row>
    <row r="19" s="15" customFormat="true" ht="20.25" hidden="false" customHeight="true" outlineLevel="0" collapsed="false">
      <c r="A19" s="31"/>
      <c r="B19" s="33" t="s">
        <v>20</v>
      </c>
      <c r="C19" s="18" t="n">
        <v>1</v>
      </c>
      <c r="D19" s="19" t="n">
        <v>475.86816</v>
      </c>
      <c r="E19" s="20" t="n">
        <v>475.86816</v>
      </c>
      <c r="F19" s="20"/>
    </row>
    <row r="20" s="34" customFormat="true" ht="26.25" hidden="false" customHeight="true" outlineLevel="0" collapsed="false">
      <c r="A20" s="31"/>
      <c r="B20" s="33" t="s">
        <v>20</v>
      </c>
      <c r="C20" s="18" t="n">
        <v>1</v>
      </c>
      <c r="D20" s="19" t="n">
        <v>485.87</v>
      </c>
      <c r="E20" s="20" t="n">
        <v>485.87</v>
      </c>
      <c r="F20" s="20"/>
    </row>
    <row r="21" s="15" customFormat="true" ht="20.25" hidden="false" customHeight="true" outlineLevel="0" collapsed="false">
      <c r="A21" s="31"/>
      <c r="B21" s="33" t="s">
        <v>21</v>
      </c>
      <c r="C21" s="18" t="n">
        <v>2</v>
      </c>
      <c r="D21" s="19" t="n">
        <v>4520.3</v>
      </c>
      <c r="E21" s="20" t="n">
        <v>9040.6</v>
      </c>
      <c r="F21" s="20"/>
    </row>
    <row r="22" s="15" customFormat="true" ht="20.25" hidden="false" customHeight="true" outlineLevel="0" collapsed="false">
      <c r="A22" s="31"/>
      <c r="B22" s="33"/>
      <c r="C22" s="18"/>
      <c r="D22" s="19"/>
      <c r="E22" s="35" t="n">
        <f aca="false">SUM(E16:E21)</f>
        <v>11530.8924</v>
      </c>
      <c r="F22" s="20"/>
    </row>
    <row r="23" s="15" customFormat="true" ht="20.25" hidden="false" customHeight="true" outlineLevel="0" collapsed="false">
      <c r="A23" s="31"/>
      <c r="B23" s="33"/>
      <c r="C23" s="18"/>
      <c r="D23" s="19"/>
      <c r="E23" s="19"/>
      <c r="F23" s="20"/>
    </row>
    <row r="24" s="15" customFormat="true" ht="20.25" hidden="false" customHeight="true" outlineLevel="0" collapsed="false">
      <c r="A24" s="31"/>
      <c r="B24" s="33"/>
      <c r="C24" s="18"/>
      <c r="D24" s="19"/>
      <c r="E24" s="19"/>
      <c r="F24" s="20"/>
    </row>
    <row r="25" s="38" customFormat="true" ht="36.75" hidden="false" customHeight="true" outlineLevel="0" collapsed="false">
      <c r="A25" s="36"/>
      <c r="B25" s="23" t="s">
        <v>22</v>
      </c>
      <c r="C25" s="27"/>
      <c r="D25" s="19"/>
      <c r="E25" s="37"/>
      <c r="F25" s="20"/>
    </row>
    <row r="26" s="38" customFormat="true" ht="20.25" hidden="false" customHeight="true" outlineLevel="0" collapsed="false">
      <c r="A26" s="36"/>
      <c r="B26" s="39" t="s">
        <v>23</v>
      </c>
      <c r="C26" s="24" t="n">
        <v>1</v>
      </c>
      <c r="D26" s="19" t="n">
        <v>288</v>
      </c>
      <c r="E26" s="37" t="n">
        <v>288</v>
      </c>
      <c r="F26" s="20"/>
    </row>
    <row r="27" s="38" customFormat="true" ht="20.25" hidden="false" customHeight="true" outlineLevel="0" collapsed="false">
      <c r="A27" s="36"/>
      <c r="B27" s="39" t="s">
        <v>24</v>
      </c>
      <c r="C27" s="24" t="n">
        <v>1</v>
      </c>
      <c r="D27" s="19" t="n">
        <v>59.72</v>
      </c>
      <c r="E27" s="37" t="n">
        <v>59.72</v>
      </c>
      <c r="F27" s="20"/>
    </row>
    <row r="28" s="38" customFormat="true" ht="20.25" hidden="false" customHeight="true" outlineLevel="0" collapsed="false">
      <c r="A28" s="40"/>
      <c r="B28" s="41"/>
      <c r="C28" s="27"/>
      <c r="D28" s="19"/>
      <c r="E28" s="35" t="n">
        <f aca="false">SUM(E26:E27)</f>
        <v>347.72</v>
      </c>
      <c r="F28" s="20"/>
    </row>
    <row r="29" s="15" customFormat="true" ht="33.75" hidden="false" customHeight="true" outlineLevel="0" collapsed="false">
      <c r="A29" s="31"/>
      <c r="B29" s="17" t="s">
        <v>25</v>
      </c>
      <c r="C29" s="18"/>
      <c r="D29" s="19"/>
      <c r="E29" s="32"/>
      <c r="F29" s="20"/>
    </row>
    <row r="30" s="15" customFormat="true" ht="20.25" hidden="false" customHeight="true" outlineLevel="0" collapsed="false">
      <c r="A30" s="31"/>
      <c r="B30" s="33" t="s">
        <v>26</v>
      </c>
      <c r="C30" s="18" t="n">
        <v>1</v>
      </c>
      <c r="D30" s="19" t="n">
        <v>1134.39744</v>
      </c>
      <c r="E30" s="20" t="n">
        <v>1134.39744</v>
      </c>
      <c r="F30" s="20"/>
    </row>
    <row r="31" s="15" customFormat="true" ht="20.25" hidden="false" customHeight="true" outlineLevel="0" collapsed="false">
      <c r="A31" s="31"/>
      <c r="B31" s="33" t="s">
        <v>27</v>
      </c>
      <c r="C31" s="18" t="n">
        <v>1</v>
      </c>
      <c r="D31" s="19" t="n">
        <v>259.56864</v>
      </c>
      <c r="E31" s="20" t="n">
        <v>259.56864</v>
      </c>
      <c r="F31" s="20"/>
    </row>
    <row r="32" s="15" customFormat="true" ht="20.25" hidden="false" customHeight="true" outlineLevel="0" collapsed="false">
      <c r="A32" s="31"/>
      <c r="B32" s="33" t="s">
        <v>28</v>
      </c>
      <c r="C32" s="18" t="n">
        <v>1</v>
      </c>
      <c r="D32" s="19" t="n">
        <v>94.21056</v>
      </c>
      <c r="E32" s="20" t="n">
        <v>94.21056</v>
      </c>
      <c r="F32" s="20"/>
    </row>
    <row r="33" s="15" customFormat="true" ht="20.25" hidden="false" customHeight="true" outlineLevel="0" collapsed="false">
      <c r="A33" s="31"/>
      <c r="B33" s="33"/>
      <c r="C33" s="18"/>
      <c r="D33" s="19"/>
      <c r="E33" s="35" t="n">
        <f aca="false">SUM(E30:E32)</f>
        <v>1488.17664</v>
      </c>
      <c r="F33" s="20"/>
    </row>
    <row r="34" s="15" customFormat="true" ht="31.5" hidden="false" customHeight="true" outlineLevel="0" collapsed="false">
      <c r="A34" s="31"/>
      <c r="B34" s="17" t="s">
        <v>29</v>
      </c>
      <c r="C34" s="18"/>
      <c r="D34" s="19"/>
      <c r="E34" s="32"/>
      <c r="F34" s="20"/>
    </row>
    <row r="35" s="15" customFormat="true" ht="20.25" hidden="false" customHeight="true" outlineLevel="0" collapsed="false">
      <c r="A35" s="31"/>
      <c r="B35" s="33" t="s">
        <v>30</v>
      </c>
      <c r="C35" s="18" t="n">
        <v>1</v>
      </c>
      <c r="D35" s="19" t="n">
        <v>57.888</v>
      </c>
      <c r="E35" s="20" t="n">
        <v>57.888</v>
      </c>
      <c r="F35" s="20"/>
    </row>
    <row r="36" s="15" customFormat="true" ht="20.25" hidden="false" customHeight="true" outlineLevel="0" collapsed="false">
      <c r="A36" s="31"/>
      <c r="B36" s="33" t="s">
        <v>31</v>
      </c>
      <c r="C36" s="18" t="n">
        <v>2</v>
      </c>
      <c r="D36" s="19" t="n">
        <v>11.55456</v>
      </c>
      <c r="E36" s="20" t="n">
        <v>23.10912</v>
      </c>
      <c r="F36" s="20"/>
    </row>
    <row r="37" s="15" customFormat="true" ht="20.25" hidden="false" customHeight="true" outlineLevel="0" collapsed="false">
      <c r="A37" s="31"/>
      <c r="B37" s="33" t="s">
        <v>32</v>
      </c>
      <c r="C37" s="18" t="n">
        <v>2</v>
      </c>
      <c r="D37" s="19" t="n">
        <v>5.184</v>
      </c>
      <c r="E37" s="20" t="n">
        <v>10.368</v>
      </c>
      <c r="F37" s="20"/>
    </row>
    <row r="38" s="15" customFormat="true" ht="20.25" hidden="false" customHeight="true" outlineLevel="0" collapsed="false">
      <c r="A38" s="31"/>
      <c r="B38" s="33" t="s">
        <v>33</v>
      </c>
      <c r="C38" s="18" t="n">
        <v>2</v>
      </c>
      <c r="D38" s="19" t="n">
        <v>24.0768</v>
      </c>
      <c r="E38" s="20" t="n">
        <v>48.1536</v>
      </c>
      <c r="F38" s="20"/>
    </row>
    <row r="39" s="15" customFormat="true" ht="20.25" hidden="false" customHeight="true" outlineLevel="0" collapsed="false">
      <c r="A39" s="31"/>
      <c r="B39" s="33" t="s">
        <v>34</v>
      </c>
      <c r="C39" s="18" t="n">
        <v>1</v>
      </c>
      <c r="D39" s="19" t="n">
        <v>274.37</v>
      </c>
      <c r="E39" s="20" t="n">
        <v>274.37</v>
      </c>
      <c r="F39" s="20"/>
    </row>
    <row r="40" s="38" customFormat="true" ht="20.25" hidden="false" customHeight="true" outlineLevel="0" collapsed="false">
      <c r="A40" s="31"/>
      <c r="B40" s="33" t="s">
        <v>35</v>
      </c>
      <c r="C40" s="18" t="n">
        <v>1</v>
      </c>
      <c r="D40" s="19" t="n">
        <v>493.6896</v>
      </c>
      <c r="E40" s="20" t="n">
        <v>493.6896</v>
      </c>
      <c r="F40" s="20"/>
    </row>
    <row r="41" s="38" customFormat="true" ht="20.25" hidden="false" customHeight="true" outlineLevel="0" collapsed="false">
      <c r="A41" s="31"/>
      <c r="B41" s="33" t="s">
        <v>36</v>
      </c>
      <c r="C41" s="18" t="n">
        <v>1</v>
      </c>
      <c r="D41" s="19" t="n">
        <v>7.69536</v>
      </c>
      <c r="E41" s="20" t="n">
        <v>7.69536</v>
      </c>
      <c r="F41" s="20"/>
    </row>
    <row r="42" s="38" customFormat="true" ht="20.25" hidden="false" customHeight="true" outlineLevel="0" collapsed="false">
      <c r="A42" s="31"/>
      <c r="B42" s="33" t="s">
        <v>37</v>
      </c>
      <c r="C42" s="18" t="n">
        <v>2</v>
      </c>
      <c r="D42" s="19" t="n">
        <v>9.6768</v>
      </c>
      <c r="E42" s="20" t="n">
        <v>19.3536</v>
      </c>
      <c r="F42" s="20"/>
    </row>
    <row r="43" s="38" customFormat="true" ht="20.25" hidden="false" customHeight="true" outlineLevel="0" collapsed="false">
      <c r="A43" s="31"/>
      <c r="B43" s="33"/>
      <c r="C43" s="18"/>
      <c r="D43" s="19"/>
      <c r="E43" s="35" t="n">
        <f aca="false">SUM(E35:E42)</f>
        <v>934.62728</v>
      </c>
      <c r="F43" s="20"/>
    </row>
    <row r="44" s="15" customFormat="true" ht="20.25" hidden="false" customHeight="true" outlineLevel="0" collapsed="false">
      <c r="A44" s="31"/>
      <c r="B44" s="17" t="s">
        <v>38</v>
      </c>
      <c r="C44" s="18"/>
      <c r="D44" s="19"/>
      <c r="E44" s="32"/>
      <c r="F44" s="20"/>
    </row>
    <row r="45" s="15" customFormat="true" ht="20.25" hidden="false" customHeight="true" outlineLevel="0" collapsed="false">
      <c r="A45" s="31"/>
      <c r="B45" s="42" t="s">
        <v>39</v>
      </c>
      <c r="C45" s="18" t="n">
        <v>1</v>
      </c>
      <c r="D45" s="19" t="n">
        <v>1860.61</v>
      </c>
      <c r="E45" s="20" t="n">
        <v>1860.61</v>
      </c>
      <c r="F45" s="20"/>
    </row>
    <row r="46" s="15" customFormat="true" ht="20.25" hidden="false" customHeight="true" outlineLevel="0" collapsed="false">
      <c r="A46" s="36"/>
      <c r="B46" s="23" t="s">
        <v>38</v>
      </c>
      <c r="C46" s="27" t="n">
        <v>1</v>
      </c>
      <c r="D46" s="19" t="n">
        <v>1601.28</v>
      </c>
      <c r="E46" s="20" t="n">
        <v>1601.28</v>
      </c>
      <c r="F46" s="20"/>
    </row>
    <row r="47" s="15" customFormat="true" ht="20.25" hidden="false" customHeight="true" outlineLevel="0" collapsed="false">
      <c r="A47" s="43" t="s">
        <v>40</v>
      </c>
      <c r="B47" s="43"/>
      <c r="C47" s="18"/>
      <c r="D47" s="19" t="e">
        <f aca="false"/>
        <v>#DIV/0!</v>
      </c>
      <c r="E47" s="20" t="n">
        <v>0</v>
      </c>
      <c r="F47" s="20"/>
    </row>
    <row r="48" s="15" customFormat="true" ht="20.25" hidden="false" customHeight="true" outlineLevel="0" collapsed="false">
      <c r="A48" s="44"/>
      <c r="B48" s="45" t="s">
        <v>41</v>
      </c>
      <c r="C48" s="18" t="n">
        <v>1</v>
      </c>
      <c r="D48" s="19" t="n">
        <v>52.15104</v>
      </c>
      <c r="E48" s="20" t="n">
        <v>52.15104</v>
      </c>
      <c r="F48" s="20"/>
    </row>
    <row r="49" s="15" customFormat="true" ht="20.25" hidden="false" customHeight="true" outlineLevel="0" collapsed="false">
      <c r="A49" s="44"/>
      <c r="B49" s="45" t="s">
        <v>41</v>
      </c>
      <c r="C49" s="18" t="n">
        <v>1</v>
      </c>
      <c r="D49" s="19" t="n">
        <v>50.95296</v>
      </c>
      <c r="E49" s="20" t="n">
        <v>50.95296</v>
      </c>
      <c r="F49" s="20"/>
    </row>
    <row r="50" s="15" customFormat="true" ht="20.25" hidden="false" customHeight="true" outlineLevel="0" collapsed="false">
      <c r="A50" s="44"/>
      <c r="B50" s="45" t="s">
        <v>42</v>
      </c>
      <c r="C50" s="18" t="n">
        <v>1</v>
      </c>
      <c r="D50" s="19" t="n">
        <v>6.72768</v>
      </c>
      <c r="E50" s="20" t="n">
        <v>6.72768</v>
      </c>
      <c r="F50" s="20"/>
    </row>
    <row r="51" s="15" customFormat="true" ht="20.25" hidden="false" customHeight="true" outlineLevel="0" collapsed="false">
      <c r="A51" s="44"/>
      <c r="B51" s="45" t="s">
        <v>43</v>
      </c>
      <c r="C51" s="18" t="n">
        <v>1</v>
      </c>
      <c r="D51" s="19" t="n">
        <v>62.48448</v>
      </c>
      <c r="E51" s="20" t="n">
        <v>62.48448</v>
      </c>
      <c r="F51" s="20"/>
    </row>
    <row r="52" s="15" customFormat="true" ht="20.25" hidden="false" customHeight="true" outlineLevel="0" collapsed="false">
      <c r="A52" s="44"/>
      <c r="B52" s="45" t="s">
        <v>44</v>
      </c>
      <c r="C52" s="18" t="n">
        <v>1</v>
      </c>
      <c r="D52" s="19" t="n">
        <v>596.0448</v>
      </c>
      <c r="E52" s="20" t="n">
        <v>596.0448</v>
      </c>
      <c r="F52" s="20"/>
    </row>
    <row r="53" s="15" customFormat="true" ht="20.25" hidden="false" customHeight="true" outlineLevel="0" collapsed="false">
      <c r="A53" s="44"/>
      <c r="B53" s="45" t="s">
        <v>45</v>
      </c>
      <c r="C53" s="18" t="n">
        <v>1</v>
      </c>
      <c r="D53" s="19" t="n">
        <v>219.57</v>
      </c>
      <c r="E53" s="20" t="n">
        <v>219.57</v>
      </c>
      <c r="F53" s="20"/>
    </row>
    <row r="54" s="15" customFormat="true" ht="20.25" hidden="false" customHeight="true" outlineLevel="0" collapsed="false">
      <c r="A54" s="31"/>
      <c r="B54" s="33"/>
      <c r="C54" s="18"/>
      <c r="D54" s="19"/>
      <c r="E54" s="35" t="n">
        <f aca="false">SUM(E45:E53)</f>
        <v>4449.82096</v>
      </c>
      <c r="F54" s="20"/>
    </row>
    <row r="55" s="15" customFormat="true" ht="20.25" hidden="false" customHeight="true" outlineLevel="0" collapsed="false">
      <c r="A55" s="31"/>
      <c r="B55" s="17"/>
      <c r="C55" s="18"/>
      <c r="D55" s="19"/>
      <c r="E55" s="32"/>
      <c r="F55" s="20"/>
    </row>
    <row r="56" s="15" customFormat="true" ht="20.25" hidden="false" customHeight="true" outlineLevel="0" collapsed="false">
      <c r="A56" s="8" t="s">
        <v>46</v>
      </c>
      <c r="B56" s="9"/>
      <c r="C56" s="9"/>
      <c r="D56" s="19"/>
      <c r="E56" s="9"/>
      <c r="F56" s="20"/>
    </row>
    <row r="57" s="15" customFormat="true" ht="20.25" hidden="false" customHeight="true" outlineLevel="0" collapsed="false">
      <c r="A57" s="46"/>
      <c r="B57" s="45" t="s">
        <v>47</v>
      </c>
      <c r="C57" s="18" t="n">
        <v>1</v>
      </c>
      <c r="D57" s="19" t="n">
        <v>633.92</v>
      </c>
      <c r="E57" s="20" t="n">
        <v>633.92</v>
      </c>
      <c r="F57" s="20"/>
    </row>
    <row r="58" s="15" customFormat="true" ht="20.25" hidden="false" customHeight="true" outlineLevel="0" collapsed="false">
      <c r="A58" s="46"/>
      <c r="B58" s="45" t="s">
        <v>48</v>
      </c>
      <c r="C58" s="18" t="n">
        <v>1</v>
      </c>
      <c r="D58" s="19" t="n">
        <v>492.02</v>
      </c>
      <c r="E58" s="20" t="n">
        <v>492.02</v>
      </c>
      <c r="F58" s="20"/>
    </row>
    <row r="59" s="15" customFormat="true" ht="20.25" hidden="false" customHeight="true" outlineLevel="0" collapsed="false">
      <c r="A59" s="46"/>
      <c r="B59" s="45" t="s">
        <v>49</v>
      </c>
      <c r="C59" s="18" t="n">
        <v>1</v>
      </c>
      <c r="D59" s="19" t="n">
        <v>41.33376</v>
      </c>
      <c r="E59" s="20" t="n">
        <v>41.33376</v>
      </c>
      <c r="F59" s="20"/>
    </row>
    <row r="60" s="15" customFormat="true" ht="20.25" hidden="false" customHeight="true" outlineLevel="0" collapsed="false">
      <c r="A60" s="46"/>
      <c r="B60" s="45" t="s">
        <v>50</v>
      </c>
      <c r="C60" s="18" t="n">
        <v>1</v>
      </c>
      <c r="D60" s="19" t="n">
        <v>2.40768</v>
      </c>
      <c r="E60" s="20" t="n">
        <v>2.40768</v>
      </c>
      <c r="F60" s="20"/>
    </row>
    <row r="61" s="15" customFormat="true" ht="20.25" hidden="false" customHeight="true" outlineLevel="0" collapsed="false">
      <c r="A61" s="46"/>
      <c r="B61" s="45" t="s">
        <v>51</v>
      </c>
      <c r="C61" s="18" t="n">
        <v>1</v>
      </c>
      <c r="D61" s="19" t="n">
        <v>818.11584</v>
      </c>
      <c r="E61" s="20" t="n">
        <v>818.11584</v>
      </c>
      <c r="F61" s="20"/>
    </row>
    <row r="62" s="15" customFormat="true" ht="20.25" hidden="false" customHeight="true" outlineLevel="0" collapsed="false">
      <c r="A62" s="46"/>
      <c r="B62" s="45" t="s">
        <v>21</v>
      </c>
      <c r="C62" s="18" t="n">
        <v>1</v>
      </c>
      <c r="D62" s="19" t="n">
        <v>400.88448</v>
      </c>
      <c r="E62" s="20" t="n">
        <v>400.88448</v>
      </c>
      <c r="F62" s="20"/>
    </row>
    <row r="63" s="15" customFormat="true" ht="20.25" hidden="false" customHeight="true" outlineLevel="0" collapsed="false">
      <c r="A63" s="46"/>
      <c r="B63" s="45" t="s">
        <v>52</v>
      </c>
      <c r="C63" s="18" t="n">
        <v>1</v>
      </c>
      <c r="D63" s="19" t="n">
        <v>49.02912</v>
      </c>
      <c r="E63" s="20" t="n">
        <v>49.02912</v>
      </c>
      <c r="F63" s="20"/>
    </row>
    <row r="64" s="15" customFormat="true" ht="20.25" hidden="false" customHeight="true" outlineLevel="0" collapsed="false">
      <c r="A64" s="46"/>
      <c r="B64" s="45" t="s">
        <v>53</v>
      </c>
      <c r="C64" s="18" t="n">
        <v>1</v>
      </c>
      <c r="D64" s="19" t="n">
        <v>48.18</v>
      </c>
      <c r="E64" s="20" t="n">
        <v>48.18</v>
      </c>
      <c r="F64" s="20"/>
    </row>
    <row r="65" s="15" customFormat="true" ht="20.25" hidden="false" customHeight="true" outlineLevel="0" collapsed="false">
      <c r="A65" s="46"/>
      <c r="B65" s="45" t="s">
        <v>54</v>
      </c>
      <c r="C65" s="18" t="n">
        <v>1</v>
      </c>
      <c r="D65" s="19" t="n">
        <v>100.93824</v>
      </c>
      <c r="E65" s="20" t="n">
        <v>100.93824</v>
      </c>
      <c r="F65" s="20"/>
    </row>
    <row r="66" s="15" customFormat="true" ht="20.25" hidden="false" customHeight="true" outlineLevel="0" collapsed="false">
      <c r="A66" s="46"/>
      <c r="B66" s="45" t="s">
        <v>55</v>
      </c>
      <c r="C66" s="18" t="n">
        <v>1</v>
      </c>
      <c r="D66" s="19" t="n">
        <v>9.02</v>
      </c>
      <c r="E66" s="20" t="n">
        <v>9.02</v>
      </c>
      <c r="F66" s="20"/>
    </row>
    <row r="67" s="15" customFormat="true" ht="20.25" hidden="false" customHeight="true" outlineLevel="0" collapsed="false">
      <c r="A67" s="46"/>
      <c r="B67" s="45" t="s">
        <v>56</v>
      </c>
      <c r="C67" s="18" t="n">
        <v>1</v>
      </c>
      <c r="D67" s="19" t="n">
        <v>9.43488</v>
      </c>
      <c r="E67" s="20" t="n">
        <v>9.43488</v>
      </c>
      <c r="F67" s="20"/>
    </row>
    <row r="68" s="15" customFormat="true" ht="20.25" hidden="false" customHeight="true" outlineLevel="0" collapsed="false">
      <c r="A68" s="46"/>
      <c r="B68" s="45" t="s">
        <v>57</v>
      </c>
      <c r="C68" s="18" t="n">
        <v>1</v>
      </c>
      <c r="D68" s="19" t="n">
        <v>100.93824</v>
      </c>
      <c r="E68" s="20" t="n">
        <v>100.93824</v>
      </c>
      <c r="F68" s="20"/>
    </row>
    <row r="69" s="15" customFormat="true" ht="20.25" hidden="false" customHeight="true" outlineLevel="0" collapsed="false">
      <c r="A69" s="46"/>
      <c r="B69" s="45" t="s">
        <v>58</v>
      </c>
      <c r="C69" s="18" t="n">
        <v>1</v>
      </c>
      <c r="D69" s="19" t="n">
        <v>19.93</v>
      </c>
      <c r="E69" s="20" t="n">
        <v>19.93</v>
      </c>
      <c r="F69" s="20"/>
    </row>
    <row r="70" s="15" customFormat="true" ht="20.25" hidden="false" customHeight="true" outlineLevel="0" collapsed="false">
      <c r="A70" s="46"/>
      <c r="B70" s="45" t="s">
        <v>58</v>
      </c>
      <c r="C70" s="18" t="n">
        <v>1</v>
      </c>
      <c r="D70" s="19" t="n">
        <v>13.6512</v>
      </c>
      <c r="E70" s="20" t="n">
        <v>13.6512</v>
      </c>
      <c r="F70" s="20"/>
    </row>
    <row r="71" s="15" customFormat="true" ht="20.25" hidden="false" customHeight="true" outlineLevel="0" collapsed="false">
      <c r="A71" s="47"/>
      <c r="B71" s="48"/>
      <c r="C71" s="48"/>
      <c r="D71" s="19"/>
      <c r="E71" s="49" t="n">
        <f aca="false">SUM(E57:E70)</f>
        <v>2739.80344</v>
      </c>
      <c r="F71" s="20"/>
    </row>
    <row r="72" s="15" customFormat="true" ht="20.25" hidden="false" customHeight="true" outlineLevel="0" collapsed="false">
      <c r="A72" s="44"/>
      <c r="B72" s="45"/>
      <c r="C72" s="18"/>
      <c r="D72" s="19"/>
      <c r="E72" s="19"/>
      <c r="F72" s="20"/>
    </row>
    <row r="73" s="15" customFormat="true" ht="20.25" hidden="false" customHeight="true" outlineLevel="0" collapsed="false">
      <c r="A73" s="8" t="s">
        <v>59</v>
      </c>
      <c r="B73" s="9"/>
      <c r="C73" s="9"/>
      <c r="D73" s="19"/>
      <c r="E73" s="9"/>
      <c r="F73" s="20"/>
    </row>
    <row r="74" s="15" customFormat="true" ht="20.25" hidden="false" customHeight="true" outlineLevel="0" collapsed="false">
      <c r="A74" s="44"/>
      <c r="B74" s="46" t="s">
        <v>60</v>
      </c>
      <c r="C74" s="24" t="n">
        <v>1</v>
      </c>
      <c r="D74" s="19" t="n">
        <v>1163.52</v>
      </c>
      <c r="E74" s="20" t="n">
        <v>1163.52</v>
      </c>
      <c r="F74" s="20"/>
    </row>
    <row r="75" s="15" customFormat="true" ht="20.25" hidden="false" customHeight="true" outlineLevel="0" collapsed="false">
      <c r="A75" s="44"/>
      <c r="B75" s="46" t="s">
        <v>61</v>
      </c>
      <c r="C75" s="24" t="n">
        <v>1</v>
      </c>
      <c r="D75" s="19" t="n">
        <v>1324.75</v>
      </c>
      <c r="E75" s="20" t="n">
        <v>1324.75</v>
      </c>
      <c r="F75" s="20"/>
    </row>
    <row r="76" s="15" customFormat="true" ht="20.25" hidden="false" customHeight="true" outlineLevel="0" collapsed="false">
      <c r="A76" s="44"/>
      <c r="B76" s="17" t="s">
        <v>62</v>
      </c>
      <c r="C76" s="24" t="n">
        <v>1</v>
      </c>
      <c r="D76" s="19" t="n">
        <v>3767.04</v>
      </c>
      <c r="E76" s="20" t="n">
        <v>3767.04</v>
      </c>
      <c r="F76" s="20"/>
    </row>
    <row r="77" s="15" customFormat="true" ht="20.25" hidden="false" customHeight="true" outlineLevel="0" collapsed="false">
      <c r="A77" s="44"/>
      <c r="B77" s="45"/>
      <c r="C77" s="18"/>
      <c r="D77" s="19"/>
      <c r="E77" s="35" t="n">
        <f aca="false">SUM(E74:E76)</f>
        <v>6255.31</v>
      </c>
      <c r="F77" s="20"/>
    </row>
    <row r="78" s="15" customFormat="true" ht="20.25" hidden="false" customHeight="true" outlineLevel="0" collapsed="false">
      <c r="A78" s="8" t="s">
        <v>63</v>
      </c>
      <c r="B78" s="50"/>
      <c r="C78" s="50"/>
      <c r="D78" s="19"/>
      <c r="E78" s="50"/>
      <c r="F78" s="20"/>
    </row>
    <row r="79" s="15" customFormat="true" ht="20.25" hidden="false" customHeight="true" outlineLevel="0" collapsed="false">
      <c r="A79" s="44"/>
      <c r="B79" s="51" t="s">
        <v>64</v>
      </c>
      <c r="C79" s="24" t="n">
        <v>1</v>
      </c>
      <c r="D79" s="19" t="n">
        <v>233.72928</v>
      </c>
      <c r="E79" s="37" t="n">
        <v>233.72928</v>
      </c>
      <c r="F79" s="20"/>
    </row>
    <row r="80" s="15" customFormat="true" ht="20.25" hidden="false" customHeight="true" outlineLevel="0" collapsed="false">
      <c r="A80" s="44"/>
      <c r="B80" s="51" t="s">
        <v>64</v>
      </c>
      <c r="C80" s="24" t="n">
        <v>1</v>
      </c>
      <c r="D80" s="19" t="n">
        <v>233.72928</v>
      </c>
      <c r="E80" s="37" t="n">
        <v>233.72928</v>
      </c>
      <c r="F80" s="20"/>
    </row>
    <row r="81" s="15" customFormat="true" ht="20.25" hidden="false" customHeight="true" outlineLevel="0" collapsed="false">
      <c r="A81" s="44"/>
      <c r="B81" s="51" t="s">
        <v>65</v>
      </c>
      <c r="C81" s="24" t="n">
        <v>1</v>
      </c>
      <c r="D81" s="19" t="n">
        <v>188.73216</v>
      </c>
      <c r="E81" s="37" t="n">
        <v>188.73216</v>
      </c>
      <c r="F81" s="20"/>
    </row>
    <row r="82" s="15" customFormat="true" ht="20.25" hidden="false" customHeight="true" outlineLevel="0" collapsed="false">
      <c r="A82" s="52"/>
      <c r="B82" s="53"/>
      <c r="C82" s="54"/>
      <c r="D82" s="19"/>
      <c r="E82" s="55" t="n">
        <f aca="false">SUM(E79:E81)</f>
        <v>656.19072</v>
      </c>
      <c r="F82" s="20"/>
    </row>
    <row r="83" s="15" customFormat="true" ht="20.25" hidden="false" customHeight="true" outlineLevel="0" collapsed="false">
      <c r="A83" s="47"/>
      <c r="B83" s="48"/>
      <c r="C83" s="48"/>
      <c r="D83" s="19"/>
      <c r="E83" s="49"/>
      <c r="F83" s="20"/>
    </row>
    <row r="84" s="15" customFormat="true" ht="20.25" hidden="false" customHeight="true" outlineLevel="0" collapsed="false">
      <c r="A84" s="8" t="s">
        <v>66</v>
      </c>
      <c r="B84" s="9"/>
      <c r="C84" s="9"/>
      <c r="D84" s="19"/>
      <c r="E84" s="9"/>
      <c r="F84" s="20"/>
    </row>
    <row r="85" s="15" customFormat="true" ht="20.25" hidden="false" customHeight="true" outlineLevel="0" collapsed="false">
      <c r="A85" s="44"/>
      <c r="B85" s="46" t="s">
        <v>67</v>
      </c>
      <c r="C85" s="18"/>
      <c r="D85" s="19"/>
      <c r="E85" s="56"/>
      <c r="F85" s="20"/>
    </row>
    <row r="86" s="15" customFormat="true" ht="20.25" hidden="false" customHeight="true" outlineLevel="0" collapsed="false">
      <c r="A86" s="44"/>
      <c r="B86" s="57" t="s">
        <v>68</v>
      </c>
      <c r="C86" s="44" t="n">
        <v>2</v>
      </c>
      <c r="D86" s="19" t="n">
        <v>1785.6</v>
      </c>
      <c r="E86" s="56" t="n">
        <v>3571.2</v>
      </c>
      <c r="F86" s="20"/>
    </row>
    <row r="87" s="15" customFormat="true" ht="20.25" hidden="false" customHeight="true" outlineLevel="0" collapsed="false">
      <c r="A87" s="44"/>
      <c r="B87" s="57" t="s">
        <v>69</v>
      </c>
      <c r="C87" s="44" t="n">
        <v>6</v>
      </c>
      <c r="D87" s="19" t="n">
        <v>4.32</v>
      </c>
      <c r="E87" s="56" t="n">
        <v>25.92</v>
      </c>
      <c r="F87" s="20"/>
    </row>
    <row r="88" s="15" customFormat="true" ht="20.25" hidden="false" customHeight="true" outlineLevel="0" collapsed="false">
      <c r="A88" s="44"/>
      <c r="B88" s="57" t="s">
        <v>70</v>
      </c>
      <c r="C88" s="44" t="n">
        <v>10</v>
      </c>
      <c r="D88" s="19" t="n">
        <v>14.9184</v>
      </c>
      <c r="E88" s="56" t="n">
        <v>149.184</v>
      </c>
      <c r="F88" s="20"/>
    </row>
    <row r="89" s="15" customFormat="true" ht="20.25" hidden="false" customHeight="true" outlineLevel="0" collapsed="false">
      <c r="A89" s="44"/>
      <c r="B89" s="57" t="s">
        <v>71</v>
      </c>
      <c r="C89" s="44" t="n">
        <v>5</v>
      </c>
      <c r="D89" s="19" t="n">
        <v>14.4</v>
      </c>
      <c r="E89" s="56" t="n">
        <v>72</v>
      </c>
      <c r="F89" s="20"/>
    </row>
    <row r="90" s="15" customFormat="true" ht="20.25" hidden="false" customHeight="true" outlineLevel="0" collapsed="false">
      <c r="A90" s="44"/>
      <c r="B90" s="57" t="s">
        <v>72</v>
      </c>
      <c r="C90" s="44" t="n">
        <v>1</v>
      </c>
      <c r="D90" s="19" t="n">
        <v>55296</v>
      </c>
      <c r="E90" s="56" t="n">
        <v>55296</v>
      </c>
      <c r="F90" s="20"/>
    </row>
    <row r="91" s="15" customFormat="true" ht="20.25" hidden="false" customHeight="true" outlineLevel="0" collapsed="false">
      <c r="A91" s="44"/>
      <c r="B91" s="57" t="s">
        <v>73</v>
      </c>
      <c r="C91" s="44" t="n">
        <v>10</v>
      </c>
      <c r="D91" s="19" t="n">
        <v>17.28</v>
      </c>
      <c r="E91" s="56" t="n">
        <v>172.8</v>
      </c>
      <c r="F91" s="20"/>
    </row>
    <row r="92" s="15" customFormat="true" ht="20.25" hidden="false" customHeight="true" outlineLevel="0" collapsed="false">
      <c r="A92" s="44"/>
      <c r="B92" s="57" t="s">
        <v>74</v>
      </c>
      <c r="C92" s="44" t="n">
        <v>10</v>
      </c>
      <c r="D92" s="19" t="n">
        <v>19.94112</v>
      </c>
      <c r="E92" s="56" t="n">
        <v>199.4112</v>
      </c>
      <c r="F92" s="20"/>
    </row>
    <row r="93" s="15" customFormat="true" ht="20.25" hidden="false" customHeight="true" outlineLevel="0" collapsed="false">
      <c r="A93" s="44"/>
      <c r="B93" s="57" t="s">
        <v>75</v>
      </c>
      <c r="C93" s="44" t="n">
        <v>36</v>
      </c>
      <c r="D93" s="19" t="n">
        <v>25.92</v>
      </c>
      <c r="E93" s="56" t="n">
        <v>933.12</v>
      </c>
      <c r="F93" s="20"/>
    </row>
    <row r="94" s="15" customFormat="true" ht="20.25" hidden="false" customHeight="true" outlineLevel="0" collapsed="false">
      <c r="A94" s="44"/>
      <c r="B94" s="57" t="s">
        <v>70</v>
      </c>
      <c r="C94" s="44" t="n">
        <v>30</v>
      </c>
      <c r="D94" s="19" t="n">
        <v>13.248</v>
      </c>
      <c r="E94" s="56" t="n">
        <v>397.44</v>
      </c>
      <c r="F94" s="20"/>
    </row>
    <row r="95" s="15" customFormat="true" ht="20.25" hidden="false" customHeight="true" outlineLevel="0" collapsed="false">
      <c r="A95" s="44"/>
      <c r="B95" s="57" t="s">
        <v>76</v>
      </c>
      <c r="C95" s="44" t="n">
        <v>12</v>
      </c>
      <c r="D95" s="19" t="n">
        <v>16.416</v>
      </c>
      <c r="E95" s="56" t="n">
        <v>196.992</v>
      </c>
      <c r="F95" s="20"/>
    </row>
    <row r="96" s="15" customFormat="true" ht="20.25" hidden="false" customHeight="true" outlineLevel="0" collapsed="false">
      <c r="A96" s="44"/>
      <c r="B96" s="57" t="s">
        <v>76</v>
      </c>
      <c r="C96" s="44" t="n">
        <v>20</v>
      </c>
      <c r="D96" s="19" t="n">
        <v>18.144</v>
      </c>
      <c r="E96" s="56" t="n">
        <v>362.88</v>
      </c>
      <c r="F96" s="20"/>
    </row>
    <row r="97" s="15" customFormat="true" ht="20.25" hidden="false" customHeight="true" outlineLevel="0" collapsed="false">
      <c r="A97" s="44"/>
      <c r="B97" s="57" t="s">
        <v>76</v>
      </c>
      <c r="C97" s="44" t="n">
        <v>20</v>
      </c>
      <c r="D97" s="19" t="n">
        <v>21.024</v>
      </c>
      <c r="E97" s="56" t="n">
        <v>420.48</v>
      </c>
      <c r="F97" s="20"/>
    </row>
    <row r="98" s="15" customFormat="true" ht="20.25" hidden="false" customHeight="true" outlineLevel="0" collapsed="false">
      <c r="A98" s="44"/>
      <c r="B98" s="57" t="s">
        <v>69</v>
      </c>
      <c r="C98" s="44" t="n">
        <v>20</v>
      </c>
      <c r="D98" s="19" t="n">
        <v>8.28288</v>
      </c>
      <c r="E98" s="56" t="n">
        <v>165.6576</v>
      </c>
      <c r="F98" s="20"/>
    </row>
    <row r="99" s="15" customFormat="true" ht="20.25" hidden="false" customHeight="true" outlineLevel="0" collapsed="false">
      <c r="A99" s="44"/>
      <c r="B99" s="57" t="s">
        <v>76</v>
      </c>
      <c r="C99" s="44" t="n">
        <v>50</v>
      </c>
      <c r="D99" s="19" t="n">
        <v>7.2</v>
      </c>
      <c r="E99" s="56" t="n">
        <v>360</v>
      </c>
      <c r="F99" s="20"/>
    </row>
    <row r="100" s="15" customFormat="true" ht="20.25" hidden="false" customHeight="true" outlineLevel="0" collapsed="false">
      <c r="A100" s="44"/>
      <c r="B100" s="57" t="s">
        <v>77</v>
      </c>
      <c r="C100" s="44" t="n">
        <v>2</v>
      </c>
      <c r="D100" s="19" t="n">
        <v>1836</v>
      </c>
      <c r="E100" s="56" t="n">
        <v>3672</v>
      </c>
      <c r="F100" s="20"/>
    </row>
    <row r="101" s="15" customFormat="true" ht="20.25" hidden="false" customHeight="true" outlineLevel="0" collapsed="false">
      <c r="A101" s="44"/>
      <c r="B101" s="57" t="s">
        <v>78</v>
      </c>
      <c r="C101" s="44" t="n">
        <v>8</v>
      </c>
      <c r="D101" s="19" t="n">
        <v>14.4</v>
      </c>
      <c r="E101" s="56" t="n">
        <v>115.2</v>
      </c>
      <c r="F101" s="20"/>
    </row>
    <row r="102" s="15" customFormat="true" ht="20.25" hidden="false" customHeight="true" outlineLevel="0" collapsed="false">
      <c r="A102" s="44"/>
      <c r="B102" s="57" t="s">
        <v>76</v>
      </c>
      <c r="C102" s="44" t="n">
        <v>10</v>
      </c>
      <c r="D102" s="19" t="n">
        <v>12.096</v>
      </c>
      <c r="E102" s="56" t="n">
        <v>120.96</v>
      </c>
      <c r="F102" s="20"/>
    </row>
    <row r="103" s="15" customFormat="true" ht="20.25" hidden="false" customHeight="true" outlineLevel="0" collapsed="false">
      <c r="A103" s="44"/>
      <c r="B103" s="57" t="s">
        <v>79</v>
      </c>
      <c r="C103" s="44" t="n">
        <v>6</v>
      </c>
      <c r="D103" s="19" t="n">
        <v>17280</v>
      </c>
      <c r="E103" s="56" t="n">
        <v>103680</v>
      </c>
      <c r="F103" s="20"/>
    </row>
    <row r="104" s="15" customFormat="true" ht="20.25" hidden="false" customHeight="true" outlineLevel="0" collapsed="false">
      <c r="A104" s="44"/>
      <c r="B104" s="57" t="s">
        <v>71</v>
      </c>
      <c r="C104" s="44" t="n">
        <v>5</v>
      </c>
      <c r="D104" s="19" t="n">
        <v>2.16576</v>
      </c>
      <c r="E104" s="56" t="n">
        <v>10.8288</v>
      </c>
      <c r="F104" s="20"/>
    </row>
    <row r="105" s="15" customFormat="true" ht="20.25" hidden="false" customHeight="true" outlineLevel="0" collapsed="false">
      <c r="A105" s="44"/>
      <c r="B105" s="57" t="s">
        <v>71</v>
      </c>
      <c r="C105" s="44" t="n">
        <v>5</v>
      </c>
      <c r="D105" s="19" t="n">
        <v>3.456</v>
      </c>
      <c r="E105" s="56" t="n">
        <v>17.28</v>
      </c>
      <c r="F105" s="20"/>
    </row>
    <row r="106" s="15" customFormat="true" ht="20.25" hidden="false" customHeight="true" outlineLevel="0" collapsed="false">
      <c r="A106" s="44"/>
      <c r="B106" s="57" t="s">
        <v>71</v>
      </c>
      <c r="C106" s="44" t="n">
        <v>5</v>
      </c>
      <c r="D106" s="19" t="n">
        <v>9.36576</v>
      </c>
      <c r="E106" s="56" t="n">
        <v>46.8288</v>
      </c>
      <c r="F106" s="20"/>
    </row>
    <row r="107" s="15" customFormat="true" ht="20.25" hidden="false" customHeight="true" outlineLevel="0" collapsed="false">
      <c r="A107" s="44"/>
      <c r="B107" s="57" t="s">
        <v>71</v>
      </c>
      <c r="C107" s="44" t="n">
        <v>5</v>
      </c>
      <c r="D107" s="19" t="n">
        <v>1.728</v>
      </c>
      <c r="E107" s="56" t="n">
        <v>8.64</v>
      </c>
      <c r="F107" s="20"/>
    </row>
    <row r="108" s="15" customFormat="true" ht="20.25" hidden="false" customHeight="true" outlineLevel="0" collapsed="false">
      <c r="A108" s="44"/>
      <c r="B108" s="57" t="s">
        <v>71</v>
      </c>
      <c r="C108" s="44" t="n">
        <v>5</v>
      </c>
      <c r="D108" s="19" t="n">
        <v>0.576</v>
      </c>
      <c r="E108" s="56" t="n">
        <v>2.88</v>
      </c>
      <c r="F108" s="20"/>
    </row>
    <row r="109" s="15" customFormat="true" ht="20.25" hidden="false" customHeight="true" outlineLevel="0" collapsed="false">
      <c r="A109" s="44"/>
      <c r="B109" s="57" t="s">
        <v>71</v>
      </c>
      <c r="C109" s="44" t="n">
        <v>5</v>
      </c>
      <c r="D109" s="19" t="n">
        <v>1.152</v>
      </c>
      <c r="E109" s="56" t="n">
        <v>5.76</v>
      </c>
      <c r="F109" s="20"/>
    </row>
    <row r="110" s="15" customFormat="true" ht="20.25" hidden="false" customHeight="true" outlineLevel="0" collapsed="false">
      <c r="A110" s="44"/>
      <c r="B110" s="57" t="s">
        <v>71</v>
      </c>
      <c r="C110" s="44" t="n">
        <v>5</v>
      </c>
      <c r="D110" s="19" t="n">
        <v>3.456</v>
      </c>
      <c r="E110" s="56" t="n">
        <v>17.28</v>
      </c>
      <c r="F110" s="20"/>
    </row>
    <row r="111" s="15" customFormat="true" ht="20.25" hidden="false" customHeight="true" outlineLevel="0" collapsed="false">
      <c r="A111" s="44"/>
      <c r="B111" s="57" t="s">
        <v>71</v>
      </c>
      <c r="C111" s="44" t="n">
        <v>5</v>
      </c>
      <c r="D111" s="19" t="n">
        <v>1.44</v>
      </c>
      <c r="E111" s="56" t="n">
        <v>7.2</v>
      </c>
      <c r="F111" s="20"/>
    </row>
    <row r="112" s="15" customFormat="true" ht="20.25" hidden="false" customHeight="true" outlineLevel="0" collapsed="false">
      <c r="A112" s="44"/>
      <c r="B112" s="57" t="s">
        <v>71</v>
      </c>
      <c r="C112" s="44" t="n">
        <v>5</v>
      </c>
      <c r="D112" s="19" t="n">
        <v>2.88</v>
      </c>
      <c r="E112" s="56" t="n">
        <v>14.4</v>
      </c>
      <c r="F112" s="20"/>
    </row>
    <row r="113" s="15" customFormat="true" ht="20.25" hidden="false" customHeight="true" outlineLevel="0" collapsed="false">
      <c r="A113" s="44"/>
      <c r="B113" s="57" t="s">
        <v>71</v>
      </c>
      <c r="C113" s="44" t="n">
        <v>5</v>
      </c>
      <c r="D113" s="19" t="n">
        <v>2.304</v>
      </c>
      <c r="E113" s="56" t="n">
        <v>11.52</v>
      </c>
      <c r="F113" s="20"/>
    </row>
    <row r="114" s="15" customFormat="true" ht="20.25" hidden="false" customHeight="true" outlineLevel="0" collapsed="false">
      <c r="A114" s="44"/>
      <c r="B114" s="57" t="s">
        <v>71</v>
      </c>
      <c r="C114" s="44" t="n">
        <v>5</v>
      </c>
      <c r="D114" s="19" t="n">
        <v>1.9584</v>
      </c>
      <c r="E114" s="56" t="n">
        <v>9.792</v>
      </c>
      <c r="F114" s="20"/>
    </row>
    <row r="115" s="15" customFormat="true" ht="20.25" hidden="false" customHeight="true" outlineLevel="0" collapsed="false">
      <c r="A115" s="44"/>
      <c r="B115" s="57" t="s">
        <v>71</v>
      </c>
      <c r="C115" s="44" t="n">
        <v>5</v>
      </c>
      <c r="D115" s="19" t="n">
        <v>1.728</v>
      </c>
      <c r="E115" s="56" t="n">
        <v>8.64</v>
      </c>
      <c r="F115" s="20"/>
    </row>
    <row r="116" s="15" customFormat="true" ht="20.25" hidden="false" customHeight="true" outlineLevel="0" collapsed="false">
      <c r="A116" s="44"/>
      <c r="B116" s="57" t="s">
        <v>71</v>
      </c>
      <c r="C116" s="44" t="n">
        <v>5</v>
      </c>
      <c r="D116" s="19" t="n">
        <v>1.728</v>
      </c>
      <c r="E116" s="56" t="n">
        <v>8.64</v>
      </c>
      <c r="F116" s="20"/>
    </row>
    <row r="117" s="15" customFormat="true" ht="20.25" hidden="false" customHeight="true" outlineLevel="0" collapsed="false">
      <c r="A117" s="44"/>
      <c r="B117" s="57" t="s">
        <v>71</v>
      </c>
      <c r="C117" s="44" t="n">
        <v>5</v>
      </c>
      <c r="D117" s="19" t="n">
        <v>1.31328</v>
      </c>
      <c r="E117" s="56" t="n">
        <v>6.5664</v>
      </c>
      <c r="F117" s="20"/>
    </row>
    <row r="118" s="15" customFormat="true" ht="20.25" hidden="false" customHeight="true" outlineLevel="0" collapsed="false">
      <c r="A118" s="44"/>
      <c r="B118" s="57" t="s">
        <v>76</v>
      </c>
      <c r="C118" s="44" t="n">
        <v>10</v>
      </c>
      <c r="D118" s="19" t="n">
        <v>7.13088</v>
      </c>
      <c r="E118" s="56" t="n">
        <v>71.3088</v>
      </c>
      <c r="F118" s="20"/>
    </row>
    <row r="119" s="15" customFormat="true" ht="20.25" hidden="false" customHeight="true" outlineLevel="0" collapsed="false">
      <c r="A119" s="44"/>
      <c r="B119" s="57" t="s">
        <v>76</v>
      </c>
      <c r="C119" s="44" t="n">
        <v>10</v>
      </c>
      <c r="D119" s="19" t="n">
        <v>4.32</v>
      </c>
      <c r="E119" s="56" t="n">
        <v>43.2</v>
      </c>
      <c r="F119" s="20"/>
    </row>
    <row r="120" s="15" customFormat="true" ht="20.25" hidden="false" customHeight="true" outlineLevel="0" collapsed="false">
      <c r="A120" s="44"/>
      <c r="B120" s="57" t="s">
        <v>76</v>
      </c>
      <c r="C120" s="44" t="n">
        <v>10</v>
      </c>
      <c r="D120" s="19" t="n">
        <v>4.32</v>
      </c>
      <c r="E120" s="56" t="n">
        <v>43.2</v>
      </c>
      <c r="F120" s="20"/>
    </row>
    <row r="121" s="15" customFormat="true" ht="20.25" hidden="false" customHeight="true" outlineLevel="0" collapsed="false">
      <c r="A121" s="44"/>
      <c r="B121" s="57" t="s">
        <v>76</v>
      </c>
      <c r="C121" s="44" t="n">
        <v>10</v>
      </c>
      <c r="D121" s="19" t="n">
        <v>6.336</v>
      </c>
      <c r="E121" s="56" t="n">
        <v>63.36</v>
      </c>
      <c r="F121" s="20"/>
    </row>
    <row r="122" s="15" customFormat="true" ht="20.25" hidden="false" customHeight="true" outlineLevel="0" collapsed="false">
      <c r="A122" s="44"/>
      <c r="B122" s="57" t="s">
        <v>76</v>
      </c>
      <c r="C122" s="44" t="n">
        <v>10</v>
      </c>
      <c r="D122" s="19" t="n">
        <v>13.39776</v>
      </c>
      <c r="E122" s="56" t="n">
        <v>133.9776</v>
      </c>
      <c r="F122" s="20"/>
    </row>
    <row r="123" s="15" customFormat="true" ht="20.25" hidden="false" customHeight="true" outlineLevel="0" collapsed="false">
      <c r="A123" s="44"/>
      <c r="B123" s="57" t="s">
        <v>76</v>
      </c>
      <c r="C123" s="44" t="n">
        <v>10</v>
      </c>
      <c r="D123" s="19" t="n">
        <v>4.32</v>
      </c>
      <c r="E123" s="56" t="n">
        <v>43.2</v>
      </c>
      <c r="F123" s="20"/>
    </row>
    <row r="124" s="15" customFormat="true" ht="20.25" hidden="false" customHeight="true" outlineLevel="0" collapsed="false">
      <c r="A124" s="44"/>
      <c r="B124" s="57" t="s">
        <v>76</v>
      </c>
      <c r="C124" s="44" t="n">
        <v>10</v>
      </c>
      <c r="D124" s="19" t="n">
        <v>8.64</v>
      </c>
      <c r="E124" s="56" t="n">
        <v>86.4</v>
      </c>
      <c r="F124" s="20"/>
    </row>
    <row r="125" s="15" customFormat="true" ht="20.25" hidden="false" customHeight="true" outlineLevel="0" collapsed="false">
      <c r="A125" s="44"/>
      <c r="B125" s="57" t="s">
        <v>76</v>
      </c>
      <c r="C125" s="44" t="n">
        <v>10</v>
      </c>
      <c r="D125" s="19" t="n">
        <v>14.112</v>
      </c>
      <c r="E125" s="56" t="n">
        <v>141.12</v>
      </c>
      <c r="F125" s="20"/>
    </row>
    <row r="126" s="15" customFormat="true" ht="20.25" hidden="false" customHeight="true" outlineLevel="0" collapsed="false">
      <c r="A126" s="44"/>
      <c r="B126" s="57" t="s">
        <v>80</v>
      </c>
      <c r="C126" s="44" t="n">
        <v>1</v>
      </c>
      <c r="D126" s="19" t="n">
        <v>40320</v>
      </c>
      <c r="E126" s="56" t="n">
        <v>40320</v>
      </c>
      <c r="F126" s="20"/>
    </row>
    <row r="127" s="15" customFormat="true" ht="20.25" hidden="false" customHeight="true" outlineLevel="0" collapsed="false">
      <c r="A127" s="44"/>
      <c r="B127" s="57" t="s">
        <v>81</v>
      </c>
      <c r="C127" s="44" t="n">
        <v>2</v>
      </c>
      <c r="D127" s="19" t="n">
        <v>21600</v>
      </c>
      <c r="E127" s="56" t="n">
        <v>43200</v>
      </c>
      <c r="F127" s="20"/>
    </row>
    <row r="128" s="15" customFormat="true" ht="20.25" hidden="false" customHeight="true" outlineLevel="0" collapsed="false">
      <c r="A128" s="44"/>
      <c r="B128" s="57" t="s">
        <v>82</v>
      </c>
      <c r="C128" s="44" t="n">
        <v>6</v>
      </c>
      <c r="D128" s="19" t="n">
        <v>1296</v>
      </c>
      <c r="E128" s="56" t="n">
        <v>7776</v>
      </c>
      <c r="F128" s="20"/>
    </row>
    <row r="129" s="15" customFormat="true" ht="20.25" hidden="false" customHeight="true" outlineLevel="0" collapsed="false">
      <c r="A129" s="44"/>
      <c r="B129" s="57" t="s">
        <v>74</v>
      </c>
      <c r="C129" s="44" t="n">
        <v>12</v>
      </c>
      <c r="D129" s="19" t="n">
        <v>4.67712</v>
      </c>
      <c r="E129" s="56" t="n">
        <v>56.12544</v>
      </c>
      <c r="F129" s="20"/>
    </row>
    <row r="130" s="15" customFormat="true" ht="20.25" hidden="false" customHeight="true" outlineLevel="0" collapsed="false">
      <c r="A130" s="44"/>
      <c r="B130" s="57" t="s">
        <v>74</v>
      </c>
      <c r="C130" s="44" t="n">
        <v>12</v>
      </c>
      <c r="D130" s="19" t="n">
        <v>4.67712</v>
      </c>
      <c r="E130" s="56" t="n">
        <v>56.12544</v>
      </c>
      <c r="F130" s="20"/>
    </row>
    <row r="131" s="15" customFormat="true" ht="20.25" hidden="false" customHeight="true" outlineLevel="0" collapsed="false">
      <c r="A131" s="44"/>
      <c r="B131" s="57" t="s">
        <v>83</v>
      </c>
      <c r="C131" s="44" t="n">
        <v>12</v>
      </c>
      <c r="D131" s="19" t="n">
        <v>0.576</v>
      </c>
      <c r="E131" s="56" t="n">
        <v>6.912</v>
      </c>
      <c r="F131" s="20"/>
    </row>
    <row r="132" s="15" customFormat="true" ht="20.25" hidden="false" customHeight="true" outlineLevel="0" collapsed="false">
      <c r="A132" s="44"/>
      <c r="B132" s="57" t="s">
        <v>83</v>
      </c>
      <c r="C132" s="44" t="n">
        <v>12</v>
      </c>
      <c r="D132" s="19" t="n">
        <v>0.576</v>
      </c>
      <c r="E132" s="56" t="n">
        <v>6.912</v>
      </c>
      <c r="F132" s="20"/>
    </row>
    <row r="133" s="15" customFormat="true" ht="20.25" hidden="false" customHeight="true" outlineLevel="0" collapsed="false">
      <c r="A133" s="44"/>
      <c r="B133" s="57" t="s">
        <v>84</v>
      </c>
      <c r="C133" s="44" t="n">
        <v>2</v>
      </c>
      <c r="D133" s="19" t="n">
        <v>288</v>
      </c>
      <c r="E133" s="56" t="n">
        <v>576</v>
      </c>
      <c r="F133" s="20"/>
    </row>
    <row r="134" s="15" customFormat="true" ht="20.25" hidden="false" customHeight="true" outlineLevel="0" collapsed="false">
      <c r="A134" s="44"/>
      <c r="B134" s="57" t="s">
        <v>85</v>
      </c>
      <c r="C134" s="44" t="n">
        <v>4</v>
      </c>
      <c r="D134" s="19" t="n">
        <v>1134.72</v>
      </c>
      <c r="E134" s="56" t="n">
        <v>4538.88</v>
      </c>
      <c r="F134" s="20"/>
    </row>
    <row r="135" s="15" customFormat="true" ht="20.25" hidden="false" customHeight="true" outlineLevel="0" collapsed="false">
      <c r="A135" s="44"/>
      <c r="B135" s="57" t="s">
        <v>86</v>
      </c>
      <c r="C135" s="44" t="n">
        <v>1</v>
      </c>
      <c r="D135" s="19" t="n">
        <v>2073.6</v>
      </c>
      <c r="E135" s="56" t="n">
        <v>2073.6</v>
      </c>
      <c r="F135" s="20"/>
    </row>
    <row r="136" s="15" customFormat="true" ht="20.25" hidden="false" customHeight="true" outlineLevel="0" collapsed="false">
      <c r="A136" s="44"/>
      <c r="B136" s="57" t="s">
        <v>87</v>
      </c>
      <c r="C136" s="44" t="n">
        <v>1</v>
      </c>
      <c r="D136" s="19" t="n">
        <v>720</v>
      </c>
      <c r="E136" s="56" t="n">
        <v>720</v>
      </c>
      <c r="F136" s="20"/>
    </row>
    <row r="137" s="15" customFormat="true" ht="20.25" hidden="false" customHeight="true" outlineLevel="0" collapsed="false">
      <c r="A137" s="44"/>
      <c r="B137" s="57" t="s">
        <v>88</v>
      </c>
      <c r="C137" s="44" t="n">
        <v>1</v>
      </c>
      <c r="D137" s="19" t="n">
        <v>2073.6</v>
      </c>
      <c r="E137" s="56" t="n">
        <v>2073.6</v>
      </c>
      <c r="F137" s="20"/>
    </row>
    <row r="138" s="15" customFormat="true" ht="20.25" hidden="false" customHeight="true" outlineLevel="0" collapsed="false">
      <c r="A138" s="44"/>
      <c r="B138" s="57" t="s">
        <v>89</v>
      </c>
      <c r="C138" s="44" t="n">
        <v>1</v>
      </c>
      <c r="D138" s="19" t="n">
        <v>446.4</v>
      </c>
      <c r="E138" s="56" t="n">
        <v>446.4</v>
      </c>
      <c r="F138" s="20"/>
    </row>
    <row r="139" s="15" customFormat="true" ht="20.25" hidden="false" customHeight="true" outlineLevel="0" collapsed="false">
      <c r="A139" s="44"/>
      <c r="B139" s="57" t="s">
        <v>90</v>
      </c>
      <c r="C139" s="44" t="n">
        <v>10</v>
      </c>
      <c r="D139" s="19" t="n">
        <v>86.4</v>
      </c>
      <c r="E139" s="56" t="n">
        <v>864</v>
      </c>
      <c r="F139" s="20"/>
    </row>
    <row r="140" s="15" customFormat="true" ht="20.25" hidden="false" customHeight="true" outlineLevel="0" collapsed="false">
      <c r="A140" s="44"/>
      <c r="B140" s="57" t="s">
        <v>90</v>
      </c>
      <c r="C140" s="44" t="n">
        <v>10</v>
      </c>
      <c r="D140" s="19" t="n">
        <v>93.6</v>
      </c>
      <c r="E140" s="56" t="n">
        <v>936</v>
      </c>
      <c r="F140" s="20"/>
    </row>
    <row r="141" s="15" customFormat="true" ht="20.25" hidden="false" customHeight="true" outlineLevel="0" collapsed="false">
      <c r="A141" s="44"/>
      <c r="B141" s="57" t="s">
        <v>91</v>
      </c>
      <c r="C141" s="44" t="n">
        <v>5</v>
      </c>
      <c r="D141" s="19" t="n">
        <v>4608</v>
      </c>
      <c r="E141" s="56" t="n">
        <v>23040</v>
      </c>
      <c r="F141" s="20"/>
    </row>
    <row r="142" s="15" customFormat="true" ht="20.25" hidden="false" customHeight="true" outlineLevel="0" collapsed="false">
      <c r="A142" s="44"/>
      <c r="B142" s="57" t="s">
        <v>71</v>
      </c>
      <c r="C142" s="44" t="n">
        <v>5</v>
      </c>
      <c r="D142" s="19" t="n">
        <v>8.64</v>
      </c>
      <c r="E142" s="56" t="n">
        <v>43.2</v>
      </c>
      <c r="F142" s="20"/>
    </row>
    <row r="143" s="15" customFormat="true" ht="20.25" hidden="false" customHeight="true" outlineLevel="0" collapsed="false">
      <c r="A143" s="44"/>
      <c r="B143" s="57" t="s">
        <v>92</v>
      </c>
      <c r="C143" s="44" t="n">
        <v>1</v>
      </c>
      <c r="D143" s="19" t="n">
        <v>11462.4</v>
      </c>
      <c r="E143" s="56" t="n">
        <v>11462.4</v>
      </c>
      <c r="F143" s="20"/>
    </row>
    <row r="144" s="15" customFormat="true" ht="20.25" hidden="false" customHeight="true" outlineLevel="0" collapsed="false">
      <c r="A144" s="44"/>
      <c r="B144" s="57" t="s">
        <v>71</v>
      </c>
      <c r="C144" s="44" t="n">
        <v>5</v>
      </c>
      <c r="D144" s="19" t="n">
        <v>17.92512</v>
      </c>
      <c r="E144" s="56" t="n">
        <v>89.6256</v>
      </c>
      <c r="F144" s="20"/>
    </row>
    <row r="145" s="15" customFormat="true" ht="20.25" hidden="false" customHeight="true" outlineLevel="0" collapsed="false">
      <c r="A145" s="44"/>
      <c r="B145" s="57" t="s">
        <v>93</v>
      </c>
      <c r="C145" s="44" t="n">
        <v>2</v>
      </c>
      <c r="D145" s="19" t="n">
        <v>9924.48</v>
      </c>
      <c r="E145" s="56" t="n">
        <v>19848.96</v>
      </c>
      <c r="F145" s="20"/>
    </row>
    <row r="146" s="15" customFormat="true" ht="20.25" hidden="false" customHeight="true" outlineLevel="0" collapsed="false">
      <c r="A146" s="44"/>
      <c r="B146" s="57" t="s">
        <v>94</v>
      </c>
      <c r="C146" s="44" t="n">
        <v>2</v>
      </c>
      <c r="D146" s="19" t="n">
        <v>9924.48</v>
      </c>
      <c r="E146" s="56" t="n">
        <v>19848.96</v>
      </c>
      <c r="F146" s="20"/>
    </row>
    <row r="147" s="15" customFormat="true" ht="20.25" hidden="false" customHeight="true" outlineLevel="0" collapsed="false">
      <c r="A147" s="44"/>
      <c r="B147" s="57" t="s">
        <v>95</v>
      </c>
      <c r="C147" s="44" t="n">
        <v>1</v>
      </c>
      <c r="D147" s="19" t="n">
        <v>43776</v>
      </c>
      <c r="E147" s="56" t="n">
        <v>43776</v>
      </c>
      <c r="F147" s="20"/>
    </row>
    <row r="148" s="15" customFormat="true" ht="20.25" hidden="false" customHeight="true" outlineLevel="0" collapsed="false">
      <c r="A148" s="44"/>
      <c r="B148" s="57" t="s">
        <v>96</v>
      </c>
      <c r="C148" s="44" t="n">
        <v>1</v>
      </c>
      <c r="D148" s="19" t="n">
        <v>36864</v>
      </c>
      <c r="E148" s="56" t="n">
        <v>36864</v>
      </c>
      <c r="F148" s="20"/>
    </row>
    <row r="149" s="15" customFormat="true" ht="20.25" hidden="false" customHeight="true" outlineLevel="0" collapsed="false">
      <c r="A149" s="44"/>
      <c r="B149" s="57" t="s">
        <v>97</v>
      </c>
      <c r="C149" s="44" t="n">
        <v>1</v>
      </c>
      <c r="D149" s="19" t="n">
        <v>9792</v>
      </c>
      <c r="E149" s="56" t="n">
        <v>9792</v>
      </c>
      <c r="F149" s="20"/>
    </row>
    <row r="150" s="15" customFormat="true" ht="20.25" hidden="false" customHeight="true" outlineLevel="0" collapsed="false">
      <c r="A150" s="44"/>
      <c r="B150" s="57" t="s">
        <v>98</v>
      </c>
      <c r="C150" s="44" t="n">
        <v>1</v>
      </c>
      <c r="D150" s="19" t="n">
        <v>43776</v>
      </c>
      <c r="E150" s="56" t="n">
        <v>43776</v>
      </c>
      <c r="F150" s="20"/>
    </row>
    <row r="151" s="15" customFormat="true" ht="20.25" hidden="false" customHeight="true" outlineLevel="0" collapsed="false">
      <c r="A151" s="44"/>
      <c r="B151" s="57" t="s">
        <v>99</v>
      </c>
      <c r="C151" s="44" t="n">
        <v>2</v>
      </c>
      <c r="D151" s="19" t="n">
        <v>11520</v>
      </c>
      <c r="E151" s="56" t="n">
        <v>23040</v>
      </c>
      <c r="F151" s="20"/>
    </row>
    <row r="152" s="15" customFormat="true" ht="20.25" hidden="false" customHeight="true" outlineLevel="0" collapsed="false">
      <c r="A152" s="44"/>
      <c r="B152" s="57" t="s">
        <v>100</v>
      </c>
      <c r="C152" s="44" t="n">
        <v>2</v>
      </c>
      <c r="D152" s="19" t="n">
        <v>40320</v>
      </c>
      <c r="E152" s="56" t="n">
        <v>80640</v>
      </c>
      <c r="F152" s="20"/>
    </row>
    <row r="153" s="15" customFormat="true" ht="20.25" hidden="false" customHeight="true" outlineLevel="0" collapsed="false">
      <c r="A153" s="44"/>
      <c r="B153" s="57" t="s">
        <v>101</v>
      </c>
      <c r="C153" s="44" t="n">
        <v>1</v>
      </c>
      <c r="D153" s="19" t="n">
        <v>51840</v>
      </c>
      <c r="E153" s="56" t="n">
        <v>51840</v>
      </c>
      <c r="F153" s="20"/>
    </row>
    <row r="154" s="15" customFormat="true" ht="20.25" hidden="false" customHeight="true" outlineLevel="0" collapsed="false">
      <c r="A154" s="44"/>
      <c r="B154" s="57" t="s">
        <v>102</v>
      </c>
      <c r="C154" s="44" t="n">
        <v>1</v>
      </c>
      <c r="D154" s="19" t="n">
        <v>23040</v>
      </c>
      <c r="E154" s="56" t="n">
        <v>23040</v>
      </c>
      <c r="F154" s="20"/>
    </row>
    <row r="155" s="15" customFormat="true" ht="20.25" hidden="false" customHeight="true" outlineLevel="0" collapsed="false">
      <c r="A155" s="44"/>
      <c r="B155" s="57" t="s">
        <v>103</v>
      </c>
      <c r="C155" s="44" t="n">
        <v>50</v>
      </c>
      <c r="D155" s="19" t="n">
        <v>86.976</v>
      </c>
      <c r="E155" s="56" t="n">
        <v>4348.8</v>
      </c>
      <c r="F155" s="20"/>
    </row>
    <row r="156" s="15" customFormat="true" ht="20.25" hidden="false" customHeight="true" outlineLevel="0" collapsed="false">
      <c r="A156" s="44"/>
      <c r="B156" s="57" t="s">
        <v>104</v>
      </c>
      <c r="C156" s="44" t="n">
        <v>50</v>
      </c>
      <c r="D156" s="19" t="n">
        <v>43.2</v>
      </c>
      <c r="E156" s="56" t="n">
        <v>2160</v>
      </c>
      <c r="F156" s="20"/>
    </row>
    <row r="157" s="15" customFormat="true" ht="20.25" hidden="false" customHeight="true" outlineLevel="0" collapsed="false">
      <c r="A157" s="44"/>
      <c r="B157" s="57" t="s">
        <v>105</v>
      </c>
      <c r="C157" s="44" t="n">
        <v>72</v>
      </c>
      <c r="D157" s="19" t="n">
        <v>20.16</v>
      </c>
      <c r="E157" s="56" t="n">
        <v>1451.52</v>
      </c>
      <c r="F157" s="20"/>
    </row>
    <row r="158" s="15" customFormat="true" ht="20.25" hidden="false" customHeight="true" outlineLevel="0" collapsed="false">
      <c r="A158" s="44"/>
      <c r="B158" s="57" t="s">
        <v>106</v>
      </c>
      <c r="C158" s="44" t="n">
        <v>72</v>
      </c>
      <c r="D158" s="19" t="n">
        <v>20.16</v>
      </c>
      <c r="E158" s="56" t="n">
        <v>1451.52</v>
      </c>
      <c r="F158" s="20"/>
    </row>
    <row r="159" s="15" customFormat="true" ht="20.25" hidden="false" customHeight="true" outlineLevel="0" collapsed="false">
      <c r="A159" s="44"/>
      <c r="B159" s="57" t="s">
        <v>103</v>
      </c>
      <c r="C159" s="44" t="n">
        <v>18</v>
      </c>
      <c r="D159" s="19" t="n">
        <v>75.168</v>
      </c>
      <c r="E159" s="56" t="n">
        <v>1353.024</v>
      </c>
      <c r="F159" s="20"/>
    </row>
    <row r="160" s="15" customFormat="true" ht="20.25" hidden="false" customHeight="true" outlineLevel="0" collapsed="false">
      <c r="A160" s="44"/>
      <c r="B160" s="57" t="s">
        <v>104</v>
      </c>
      <c r="C160" s="44" t="n">
        <v>18</v>
      </c>
      <c r="D160" s="19" t="n">
        <v>48.96</v>
      </c>
      <c r="E160" s="56" t="n">
        <v>881.28</v>
      </c>
      <c r="F160" s="20"/>
    </row>
    <row r="161" s="15" customFormat="true" ht="20.25" hidden="false" customHeight="true" outlineLevel="0" collapsed="false">
      <c r="A161" s="44"/>
      <c r="B161" s="57" t="s">
        <v>107</v>
      </c>
      <c r="C161" s="44" t="n">
        <v>20</v>
      </c>
      <c r="D161" s="19" t="n">
        <v>1.728</v>
      </c>
      <c r="E161" s="56" t="n">
        <v>34.56</v>
      </c>
      <c r="F161" s="20"/>
    </row>
    <row r="162" s="15" customFormat="true" ht="20.25" hidden="false" customHeight="true" outlineLevel="0" collapsed="false">
      <c r="A162" s="44"/>
      <c r="B162" s="57" t="s">
        <v>70</v>
      </c>
      <c r="C162" s="44" t="n">
        <v>20</v>
      </c>
      <c r="D162" s="19" t="n">
        <v>10.08</v>
      </c>
      <c r="E162" s="56" t="n">
        <v>201.6</v>
      </c>
      <c r="F162" s="20"/>
    </row>
    <row r="163" s="15" customFormat="true" ht="20.25" hidden="false" customHeight="true" outlineLevel="0" collapsed="false">
      <c r="A163" s="44"/>
      <c r="B163" s="57" t="s">
        <v>71</v>
      </c>
      <c r="C163" s="44" t="n">
        <v>5</v>
      </c>
      <c r="D163" s="19" t="n">
        <v>38.7648</v>
      </c>
      <c r="E163" s="56" t="n">
        <v>193.824</v>
      </c>
      <c r="F163" s="20"/>
    </row>
    <row r="164" s="15" customFormat="true" ht="20.25" hidden="false" customHeight="true" outlineLevel="0" collapsed="false">
      <c r="A164" s="44"/>
      <c r="B164" s="57" t="s">
        <v>76</v>
      </c>
      <c r="C164" s="44" t="n">
        <v>10</v>
      </c>
      <c r="D164" s="19" t="n">
        <v>8.64</v>
      </c>
      <c r="E164" s="56" t="n">
        <v>86.4</v>
      </c>
      <c r="F164" s="20"/>
    </row>
    <row r="165" s="15" customFormat="true" ht="20.25" hidden="false" customHeight="true" outlineLevel="0" collapsed="false">
      <c r="A165" s="44"/>
      <c r="B165" s="57" t="s">
        <v>76</v>
      </c>
      <c r="C165" s="44" t="n">
        <v>50</v>
      </c>
      <c r="D165" s="19" t="n">
        <v>16.8768</v>
      </c>
      <c r="E165" s="56" t="n">
        <v>843.84</v>
      </c>
      <c r="F165" s="20"/>
    </row>
    <row r="166" s="15" customFormat="true" ht="20.25" hidden="false" customHeight="true" outlineLevel="0" collapsed="false">
      <c r="A166" s="44"/>
      <c r="B166" s="57" t="s">
        <v>108</v>
      </c>
      <c r="C166" s="44" t="n">
        <v>1</v>
      </c>
      <c r="D166" s="19" t="n">
        <v>6681.6</v>
      </c>
      <c r="E166" s="56" t="n">
        <v>6681.6</v>
      </c>
      <c r="F166" s="20"/>
    </row>
    <row r="167" s="15" customFormat="true" ht="20.25" hidden="false" customHeight="true" outlineLevel="0" collapsed="false">
      <c r="A167" s="44"/>
      <c r="B167" s="57" t="s">
        <v>76</v>
      </c>
      <c r="C167" s="44" t="n">
        <v>10</v>
      </c>
      <c r="D167" s="19" t="n">
        <v>15.552</v>
      </c>
      <c r="E167" s="56" t="n">
        <v>155.52</v>
      </c>
      <c r="F167" s="20"/>
    </row>
    <row r="168" s="15" customFormat="true" ht="20.25" hidden="false" customHeight="true" outlineLevel="0" collapsed="false">
      <c r="A168" s="44"/>
      <c r="B168" s="57" t="s">
        <v>107</v>
      </c>
      <c r="C168" s="44" t="n">
        <v>10</v>
      </c>
      <c r="D168" s="19" t="n">
        <v>4.32</v>
      </c>
      <c r="E168" s="56" t="n">
        <v>43.2</v>
      </c>
      <c r="F168" s="20"/>
    </row>
    <row r="169" s="15" customFormat="true" ht="20.25" hidden="false" customHeight="true" outlineLevel="0" collapsed="false">
      <c r="A169" s="44"/>
      <c r="B169" s="57" t="s">
        <v>109</v>
      </c>
      <c r="C169" s="44" t="n">
        <v>10</v>
      </c>
      <c r="D169" s="19" t="n">
        <v>3.744</v>
      </c>
      <c r="E169" s="56" t="n">
        <v>37.44</v>
      </c>
      <c r="F169" s="20"/>
    </row>
    <row r="170" s="15" customFormat="true" ht="20.25" hidden="false" customHeight="true" outlineLevel="0" collapsed="false">
      <c r="A170" s="44"/>
      <c r="B170" s="57" t="s">
        <v>76</v>
      </c>
      <c r="C170" s="44" t="n">
        <v>10</v>
      </c>
      <c r="D170" s="19" t="n">
        <v>16.51968</v>
      </c>
      <c r="E170" s="56" t="n">
        <v>165.1968</v>
      </c>
      <c r="F170" s="20"/>
    </row>
    <row r="171" s="15" customFormat="true" ht="20.25" hidden="false" customHeight="true" outlineLevel="0" collapsed="false">
      <c r="A171" s="44"/>
      <c r="B171" s="57" t="s">
        <v>110</v>
      </c>
      <c r="C171" s="44" t="n">
        <v>30</v>
      </c>
      <c r="D171" s="19" t="n">
        <v>7.2</v>
      </c>
      <c r="E171" s="56" t="n">
        <v>216</v>
      </c>
      <c r="F171" s="20"/>
    </row>
    <row r="172" s="15" customFormat="true" ht="20.25" hidden="false" customHeight="true" outlineLevel="0" collapsed="false">
      <c r="A172" s="44"/>
      <c r="B172" s="57" t="s">
        <v>76</v>
      </c>
      <c r="C172" s="44" t="n">
        <v>30</v>
      </c>
      <c r="D172" s="19" t="n">
        <v>25.92</v>
      </c>
      <c r="E172" s="56" t="n">
        <v>777.6</v>
      </c>
      <c r="F172" s="20"/>
    </row>
    <row r="173" s="15" customFormat="true" ht="20.25" hidden="false" customHeight="true" outlineLevel="0" collapsed="false">
      <c r="A173" s="44"/>
      <c r="B173" s="57" t="s">
        <v>111</v>
      </c>
      <c r="C173" s="44" t="n">
        <v>1</v>
      </c>
      <c r="D173" s="19" t="n">
        <v>31680</v>
      </c>
      <c r="E173" s="56" t="n">
        <v>31680</v>
      </c>
      <c r="F173" s="20"/>
    </row>
    <row r="174" s="15" customFormat="true" ht="20.25" hidden="false" customHeight="true" outlineLevel="0" collapsed="false">
      <c r="A174" s="44"/>
      <c r="B174" s="57" t="s">
        <v>112</v>
      </c>
      <c r="C174" s="44" t="n">
        <v>1</v>
      </c>
      <c r="D174" s="19" t="n">
        <v>31680</v>
      </c>
      <c r="E174" s="56" t="n">
        <v>31680</v>
      </c>
      <c r="F174" s="20"/>
    </row>
    <row r="175" s="15" customFormat="true" ht="20.25" hidden="false" customHeight="true" outlineLevel="0" collapsed="false">
      <c r="A175" s="44"/>
      <c r="B175" s="57" t="s">
        <v>113</v>
      </c>
      <c r="C175" s="44" t="n">
        <v>1</v>
      </c>
      <c r="D175" s="19" t="n">
        <v>31680</v>
      </c>
      <c r="E175" s="56" t="n">
        <v>31680</v>
      </c>
      <c r="F175" s="20"/>
    </row>
    <row r="176" s="15" customFormat="true" ht="20.25" hidden="false" customHeight="true" outlineLevel="0" collapsed="false">
      <c r="A176" s="52"/>
      <c r="B176" s="58" t="s">
        <v>114</v>
      </c>
      <c r="C176" s="59" t="n">
        <v>1</v>
      </c>
      <c r="D176" s="19" t="n">
        <v>60825.6</v>
      </c>
      <c r="E176" s="56" t="n">
        <v>60825.6</v>
      </c>
      <c r="F176" s="20"/>
    </row>
    <row r="177" s="15" customFormat="true" ht="20.25" hidden="false" customHeight="true" outlineLevel="0" collapsed="false">
      <c r="A177" s="47"/>
      <c r="B177" s="60"/>
      <c r="C177" s="48"/>
      <c r="D177" s="19"/>
      <c r="E177" s="61" t="n">
        <f aca="false">SUM(E86:E176)</f>
        <v>838413.49248</v>
      </c>
      <c r="F177" s="20"/>
    </row>
    <row r="178" s="15" customFormat="true" ht="20.25" hidden="false" customHeight="true" outlineLevel="0" collapsed="false">
      <c r="A178" s="47"/>
      <c r="B178" s="48"/>
      <c r="C178" s="48"/>
      <c r="D178" s="19"/>
      <c r="E178" s="61"/>
      <c r="F178" s="20"/>
    </row>
    <row r="179" s="15" customFormat="true" ht="20.25" hidden="false" customHeight="true" outlineLevel="0" collapsed="false">
      <c r="A179" s="8" t="s">
        <v>115</v>
      </c>
      <c r="B179" s="9"/>
      <c r="C179" s="9"/>
      <c r="D179" s="19"/>
      <c r="E179" s="9"/>
      <c r="F179" s="20"/>
    </row>
    <row r="180" s="15" customFormat="true" ht="20.25" hidden="false" customHeight="true" outlineLevel="0" collapsed="false">
      <c r="A180" s="44"/>
      <c r="B180" s="46" t="s">
        <v>116</v>
      </c>
      <c r="C180" s="18"/>
      <c r="D180" s="19"/>
      <c r="E180" s="56"/>
      <c r="F180" s="20"/>
    </row>
    <row r="181" s="15" customFormat="true" ht="20.25" hidden="false" customHeight="true" outlineLevel="0" collapsed="false">
      <c r="A181" s="44"/>
      <c r="B181" s="45" t="s">
        <v>117</v>
      </c>
      <c r="C181" s="18" t="n">
        <v>2</v>
      </c>
      <c r="D181" s="19" t="n">
        <v>65.4912</v>
      </c>
      <c r="E181" s="56" t="n">
        <v>130.9824</v>
      </c>
      <c r="F181" s="20"/>
    </row>
    <row r="182" s="15" customFormat="true" ht="20.25" hidden="false" customHeight="true" outlineLevel="0" collapsed="false">
      <c r="A182" s="44"/>
      <c r="B182" s="45" t="s">
        <v>118</v>
      </c>
      <c r="C182" s="18" t="n">
        <v>2</v>
      </c>
      <c r="D182" s="19" t="n">
        <v>99.57888</v>
      </c>
      <c r="E182" s="56" t="n">
        <v>199.15776</v>
      </c>
      <c r="F182" s="20"/>
    </row>
    <row r="183" s="15" customFormat="true" ht="20.25" hidden="false" customHeight="true" outlineLevel="0" collapsed="false">
      <c r="A183" s="44"/>
      <c r="B183" s="45" t="s">
        <v>119</v>
      </c>
      <c r="C183" s="18" t="n">
        <v>2</v>
      </c>
      <c r="D183" s="19" t="n">
        <v>56.35584</v>
      </c>
      <c r="E183" s="56" t="n">
        <v>112.71168</v>
      </c>
      <c r="F183" s="20"/>
    </row>
    <row r="184" s="15" customFormat="true" ht="20.25" hidden="false" customHeight="true" outlineLevel="0" collapsed="false">
      <c r="A184" s="44"/>
      <c r="B184" s="45" t="s">
        <v>118</v>
      </c>
      <c r="C184" s="18" t="n">
        <v>2</v>
      </c>
      <c r="D184" s="19" t="n">
        <v>11.15136</v>
      </c>
      <c r="E184" s="56" t="n">
        <v>22.30272</v>
      </c>
      <c r="F184" s="20"/>
    </row>
    <row r="185" s="15" customFormat="true" ht="20.25" hidden="false" customHeight="true" outlineLevel="0" collapsed="false">
      <c r="A185" s="44"/>
      <c r="B185" s="45" t="s">
        <v>120</v>
      </c>
      <c r="C185" s="18" t="n">
        <v>2</v>
      </c>
      <c r="D185" s="19" t="n">
        <v>11.62368</v>
      </c>
      <c r="E185" s="56" t="n">
        <v>23.24736</v>
      </c>
      <c r="F185" s="20"/>
    </row>
    <row r="186" s="15" customFormat="true" ht="20.25" hidden="false" customHeight="true" outlineLevel="0" collapsed="false">
      <c r="A186" s="44"/>
      <c r="B186" s="45" t="s">
        <v>121</v>
      </c>
      <c r="C186" s="18" t="n">
        <v>2</v>
      </c>
      <c r="D186" s="19" t="n">
        <v>25.98912</v>
      </c>
      <c r="E186" s="56" t="n">
        <v>51.97824</v>
      </c>
      <c r="F186" s="20"/>
    </row>
    <row r="187" s="15" customFormat="true" ht="20.25" hidden="false" customHeight="true" outlineLevel="0" collapsed="false">
      <c r="A187" s="44"/>
      <c r="B187" s="45" t="s">
        <v>122</v>
      </c>
      <c r="C187" s="18" t="n">
        <v>2</v>
      </c>
      <c r="D187" s="19" t="n">
        <v>84.75264</v>
      </c>
      <c r="E187" s="56" t="n">
        <v>169.50528</v>
      </c>
      <c r="F187" s="20"/>
    </row>
    <row r="188" s="15" customFormat="true" ht="20.25" hidden="false" customHeight="true" outlineLevel="0" collapsed="false">
      <c r="A188" s="44"/>
      <c r="B188" s="45" t="s">
        <v>123</v>
      </c>
      <c r="C188" s="18" t="n">
        <v>2</v>
      </c>
      <c r="D188" s="19" t="n">
        <v>63.03744</v>
      </c>
      <c r="E188" s="56" t="n">
        <v>126.07488</v>
      </c>
      <c r="F188" s="20"/>
    </row>
    <row r="189" s="15" customFormat="true" ht="20.25" hidden="false" customHeight="true" outlineLevel="0" collapsed="false">
      <c r="A189" s="44"/>
      <c r="B189" s="45" t="s">
        <v>124</v>
      </c>
      <c r="C189" s="18" t="n">
        <v>2</v>
      </c>
      <c r="D189" s="19" t="n">
        <v>153.58464</v>
      </c>
      <c r="E189" s="56" t="n">
        <v>307.16928</v>
      </c>
      <c r="F189" s="20"/>
    </row>
    <row r="190" s="15" customFormat="true" ht="20.25" hidden="false" customHeight="true" outlineLevel="0" collapsed="false">
      <c r="A190" s="44"/>
      <c r="B190" s="45" t="s">
        <v>125</v>
      </c>
      <c r="C190" s="18" t="n">
        <v>2</v>
      </c>
      <c r="D190" s="19" t="n">
        <v>521.55648</v>
      </c>
      <c r="E190" s="56" t="n">
        <v>1043.11296</v>
      </c>
      <c r="F190" s="20"/>
    </row>
    <row r="191" s="15" customFormat="true" ht="20.25" hidden="false" customHeight="true" outlineLevel="0" collapsed="false">
      <c r="A191" s="44"/>
      <c r="B191" s="45" t="s">
        <v>125</v>
      </c>
      <c r="C191" s="18" t="n">
        <v>2</v>
      </c>
      <c r="D191" s="19" t="n">
        <v>439.51104</v>
      </c>
      <c r="E191" s="56" t="n">
        <v>879.02208</v>
      </c>
      <c r="F191" s="20"/>
    </row>
    <row r="192" s="15" customFormat="true" ht="20.25" hidden="false" customHeight="true" outlineLevel="0" collapsed="false">
      <c r="A192" s="44"/>
      <c r="B192" s="45" t="s">
        <v>126</v>
      </c>
      <c r="C192" s="18" t="n">
        <v>2</v>
      </c>
      <c r="D192" s="19" t="n">
        <v>134.496</v>
      </c>
      <c r="E192" s="56" t="n">
        <v>268.992</v>
      </c>
      <c r="F192" s="20"/>
    </row>
    <row r="193" s="15" customFormat="true" ht="20.25" hidden="false" customHeight="true" outlineLevel="0" collapsed="false">
      <c r="A193" s="44"/>
      <c r="B193" s="45" t="s">
        <v>127</v>
      </c>
      <c r="C193" s="18" t="n">
        <v>2</v>
      </c>
      <c r="D193" s="19" t="n">
        <v>14.112</v>
      </c>
      <c r="E193" s="56" t="n">
        <v>28.224</v>
      </c>
      <c r="F193" s="20"/>
    </row>
    <row r="194" s="15" customFormat="true" ht="20.25" hidden="false" customHeight="true" outlineLevel="0" collapsed="false">
      <c r="A194" s="44"/>
      <c r="B194" s="45" t="s">
        <v>128</v>
      </c>
      <c r="C194" s="18" t="n">
        <v>2</v>
      </c>
      <c r="D194" s="19" t="n">
        <v>628.3008</v>
      </c>
      <c r="E194" s="56" t="n">
        <v>1256.6016</v>
      </c>
      <c r="F194" s="20"/>
    </row>
    <row r="195" s="15" customFormat="true" ht="20.25" hidden="false" customHeight="true" outlineLevel="0" collapsed="false">
      <c r="A195" s="44"/>
      <c r="B195" s="45" t="s">
        <v>129</v>
      </c>
      <c r="C195" s="18" t="n">
        <v>2</v>
      </c>
      <c r="D195" s="19" t="n">
        <v>8.9856</v>
      </c>
      <c r="E195" s="56" t="n">
        <v>17.9712</v>
      </c>
      <c r="F195" s="20"/>
    </row>
    <row r="196" s="15" customFormat="true" ht="20.25" hidden="false" customHeight="true" outlineLevel="0" collapsed="false">
      <c r="A196" s="44"/>
      <c r="B196" s="45" t="s">
        <v>129</v>
      </c>
      <c r="C196" s="18" t="n">
        <v>2</v>
      </c>
      <c r="D196" s="19" t="n">
        <v>14.688</v>
      </c>
      <c r="E196" s="56" t="n">
        <v>29.376</v>
      </c>
      <c r="F196" s="20"/>
    </row>
    <row r="197" s="15" customFormat="true" ht="20.25" hidden="false" customHeight="true" outlineLevel="0" collapsed="false">
      <c r="A197" s="44"/>
      <c r="B197" s="45" t="s">
        <v>130</v>
      </c>
      <c r="C197" s="18" t="n">
        <v>2</v>
      </c>
      <c r="D197" s="19" t="n">
        <v>22.54464</v>
      </c>
      <c r="E197" s="56" t="n">
        <v>45.08928</v>
      </c>
      <c r="F197" s="20"/>
    </row>
    <row r="198" s="15" customFormat="true" ht="20.25" hidden="false" customHeight="true" outlineLevel="0" collapsed="false">
      <c r="A198" s="44"/>
      <c r="B198" s="45" t="s">
        <v>131</v>
      </c>
      <c r="C198" s="18" t="n">
        <v>2</v>
      </c>
      <c r="D198" s="19" t="n">
        <v>17.568</v>
      </c>
      <c r="E198" s="56" t="n">
        <v>35.136</v>
      </c>
      <c r="F198" s="20"/>
    </row>
    <row r="199" s="15" customFormat="true" ht="20.25" hidden="false" customHeight="true" outlineLevel="0" collapsed="false">
      <c r="A199" s="44"/>
      <c r="B199" s="45" t="s">
        <v>129</v>
      </c>
      <c r="C199" s="18" t="n">
        <v>2</v>
      </c>
      <c r="D199" s="19" t="n">
        <v>13.90464</v>
      </c>
      <c r="E199" s="56" t="n">
        <v>27.80928</v>
      </c>
      <c r="F199" s="20"/>
    </row>
    <row r="200" s="15" customFormat="true" ht="20.25" hidden="false" customHeight="true" outlineLevel="0" collapsed="false">
      <c r="A200" s="44"/>
      <c r="B200" s="45" t="s">
        <v>131</v>
      </c>
      <c r="C200" s="18" t="n">
        <v>2</v>
      </c>
      <c r="D200" s="19" t="n">
        <v>25.632</v>
      </c>
      <c r="E200" s="56" t="n">
        <v>51.264</v>
      </c>
      <c r="F200" s="20"/>
    </row>
    <row r="201" s="15" customFormat="true" ht="20.25" hidden="false" customHeight="true" outlineLevel="0" collapsed="false">
      <c r="A201" s="44"/>
      <c r="B201" s="45" t="s">
        <v>129</v>
      </c>
      <c r="C201" s="18" t="n">
        <v>2</v>
      </c>
      <c r="D201" s="19" t="n">
        <v>30.10176</v>
      </c>
      <c r="E201" s="56" t="n">
        <v>60.20352</v>
      </c>
      <c r="F201" s="20"/>
    </row>
    <row r="202" s="15" customFormat="true" ht="20.25" hidden="false" customHeight="true" outlineLevel="0" collapsed="false">
      <c r="A202" s="44"/>
      <c r="B202" s="45" t="s">
        <v>132</v>
      </c>
      <c r="C202" s="18" t="n">
        <v>2</v>
      </c>
      <c r="D202" s="19" t="n">
        <v>533.664</v>
      </c>
      <c r="E202" s="56" t="n">
        <v>1067.328</v>
      </c>
      <c r="F202" s="20"/>
    </row>
    <row r="203" s="15" customFormat="true" ht="20.25" hidden="false" customHeight="true" outlineLevel="0" collapsed="false">
      <c r="A203" s="44"/>
      <c r="B203" s="45" t="s">
        <v>133</v>
      </c>
      <c r="C203" s="18" t="n">
        <v>2</v>
      </c>
      <c r="D203" s="19" t="n">
        <v>533.664</v>
      </c>
      <c r="E203" s="56" t="n">
        <v>1067.328</v>
      </c>
      <c r="F203" s="20"/>
    </row>
    <row r="204" s="15" customFormat="true" ht="20.25" hidden="false" customHeight="true" outlineLevel="0" collapsed="false">
      <c r="A204" s="44"/>
      <c r="B204" s="45" t="s">
        <v>134</v>
      </c>
      <c r="C204" s="18" t="n">
        <v>2</v>
      </c>
      <c r="D204" s="19" t="n">
        <v>839.22048</v>
      </c>
      <c r="E204" s="56" t="n">
        <v>1678.44096</v>
      </c>
      <c r="F204" s="20"/>
    </row>
    <row r="205" s="15" customFormat="true" ht="20.25" hidden="false" customHeight="true" outlineLevel="0" collapsed="false">
      <c r="A205" s="44"/>
      <c r="B205" s="45" t="s">
        <v>135</v>
      </c>
      <c r="C205" s="18" t="n">
        <v>2</v>
      </c>
      <c r="D205" s="19" t="n">
        <v>129.15072</v>
      </c>
      <c r="E205" s="56" t="n">
        <v>258.30144</v>
      </c>
      <c r="F205" s="20"/>
    </row>
    <row r="206" s="15" customFormat="true" ht="20.25" hidden="false" customHeight="true" outlineLevel="0" collapsed="false">
      <c r="A206" s="44"/>
      <c r="B206" s="45" t="s">
        <v>136</v>
      </c>
      <c r="C206" s="18" t="n">
        <v>2</v>
      </c>
      <c r="D206" s="19" t="n">
        <v>479.2896</v>
      </c>
      <c r="E206" s="56" t="n">
        <v>958.5792</v>
      </c>
      <c r="F206" s="20"/>
    </row>
    <row r="207" s="15" customFormat="true" ht="20.25" hidden="false" customHeight="true" outlineLevel="0" collapsed="false">
      <c r="A207" s="44"/>
      <c r="B207" s="45" t="s">
        <v>135</v>
      </c>
      <c r="C207" s="18" t="n">
        <v>2</v>
      </c>
      <c r="D207" s="19" t="n">
        <v>80.38656</v>
      </c>
      <c r="E207" s="56" t="n">
        <v>160.77312</v>
      </c>
      <c r="F207" s="20"/>
    </row>
    <row r="208" s="15" customFormat="true" ht="20.25" hidden="false" customHeight="true" outlineLevel="0" collapsed="false">
      <c r="A208" s="44"/>
      <c r="B208" s="45" t="s">
        <v>137</v>
      </c>
      <c r="C208" s="18" t="n">
        <v>2</v>
      </c>
      <c r="D208" s="19" t="n">
        <v>620.34048</v>
      </c>
      <c r="E208" s="56" t="n">
        <v>1240.68096</v>
      </c>
      <c r="F208" s="20"/>
    </row>
    <row r="209" s="15" customFormat="true" ht="20.25" hidden="false" customHeight="true" outlineLevel="0" collapsed="false">
      <c r="A209" s="44"/>
      <c r="B209" s="45" t="s">
        <v>135</v>
      </c>
      <c r="C209" s="18" t="n">
        <v>2</v>
      </c>
      <c r="D209" s="19" t="n">
        <v>128.93184</v>
      </c>
      <c r="E209" s="56" t="n">
        <v>257.86368</v>
      </c>
      <c r="F209" s="20"/>
    </row>
    <row r="210" s="15" customFormat="true" ht="20.25" hidden="false" customHeight="true" outlineLevel="0" collapsed="false">
      <c r="A210" s="44"/>
      <c r="B210" s="45" t="s">
        <v>138</v>
      </c>
      <c r="C210" s="18" t="n">
        <v>2</v>
      </c>
      <c r="D210" s="19" t="n">
        <v>1000.1664</v>
      </c>
      <c r="E210" s="56" t="n">
        <v>2000.3328</v>
      </c>
      <c r="F210" s="20"/>
    </row>
    <row r="211" s="15" customFormat="true" ht="20.25" hidden="false" customHeight="true" outlineLevel="0" collapsed="false">
      <c r="A211" s="44"/>
      <c r="B211" s="45" t="s">
        <v>139</v>
      </c>
      <c r="C211" s="18" t="n">
        <v>2</v>
      </c>
      <c r="D211" s="19" t="n">
        <v>90.33984</v>
      </c>
      <c r="E211" s="56" t="n">
        <v>180.67968</v>
      </c>
      <c r="F211" s="20"/>
    </row>
    <row r="212" s="15" customFormat="true" ht="20.25" hidden="false" customHeight="true" outlineLevel="0" collapsed="false">
      <c r="A212" s="44"/>
      <c r="B212" s="45" t="s">
        <v>140</v>
      </c>
      <c r="C212" s="18" t="n">
        <v>2</v>
      </c>
      <c r="D212" s="19" t="n">
        <v>48.34944</v>
      </c>
      <c r="E212" s="56" t="n">
        <v>96.69888</v>
      </c>
      <c r="F212" s="20"/>
    </row>
    <row r="213" s="15" customFormat="true" ht="20.25" hidden="false" customHeight="true" outlineLevel="0" collapsed="false">
      <c r="A213" s="44"/>
      <c r="B213" s="45" t="s">
        <v>141</v>
      </c>
      <c r="C213" s="18" t="n">
        <v>2</v>
      </c>
      <c r="D213" s="19" t="n">
        <v>18.13248</v>
      </c>
      <c r="E213" s="56" t="n">
        <v>36.26496</v>
      </c>
      <c r="F213" s="20"/>
    </row>
    <row r="214" s="15" customFormat="true" ht="20.25" hidden="false" customHeight="true" outlineLevel="0" collapsed="false">
      <c r="A214" s="44"/>
      <c r="B214" s="45" t="s">
        <v>142</v>
      </c>
      <c r="C214" s="18" t="n">
        <v>2</v>
      </c>
      <c r="D214" s="19" t="n">
        <v>48.34944</v>
      </c>
      <c r="E214" s="56" t="n">
        <v>96.69888</v>
      </c>
      <c r="F214" s="20"/>
    </row>
    <row r="215" s="15" customFormat="true" ht="20.25" hidden="false" customHeight="true" outlineLevel="0" collapsed="false">
      <c r="A215" s="44"/>
      <c r="B215" s="45" t="s">
        <v>143</v>
      </c>
      <c r="C215" s="18" t="n">
        <v>2</v>
      </c>
      <c r="D215" s="19" t="n">
        <v>90.33984</v>
      </c>
      <c r="E215" s="56" t="n">
        <v>180.67968</v>
      </c>
      <c r="F215" s="20"/>
    </row>
    <row r="216" s="15" customFormat="true" ht="20.25" hidden="false" customHeight="true" outlineLevel="0" collapsed="false">
      <c r="A216" s="44"/>
      <c r="B216" s="45" t="s">
        <v>144</v>
      </c>
      <c r="C216" s="18" t="n">
        <v>2</v>
      </c>
      <c r="D216" s="19" t="n">
        <v>1218.66624</v>
      </c>
      <c r="E216" s="56" t="n">
        <v>2437.33248</v>
      </c>
      <c r="F216" s="20"/>
    </row>
    <row r="217" s="15" customFormat="true" ht="20.25" hidden="false" customHeight="true" outlineLevel="0" collapsed="false">
      <c r="A217" s="44"/>
      <c r="B217" s="45" t="s">
        <v>145</v>
      </c>
      <c r="C217" s="18" t="n">
        <v>2</v>
      </c>
      <c r="D217" s="19" t="n">
        <v>100.31616</v>
      </c>
      <c r="E217" s="56" t="n">
        <v>200.63232</v>
      </c>
      <c r="F217" s="20"/>
    </row>
    <row r="218" s="15" customFormat="true" ht="28.5" hidden="false" customHeight="true" outlineLevel="0" collapsed="false">
      <c r="A218" s="44"/>
      <c r="B218" s="45" t="s">
        <v>146</v>
      </c>
      <c r="C218" s="18" t="n">
        <v>2</v>
      </c>
      <c r="D218" s="19" t="n">
        <v>87.47136</v>
      </c>
      <c r="E218" s="56" t="n">
        <v>174.94272</v>
      </c>
      <c r="F218" s="20"/>
    </row>
    <row r="219" s="15" customFormat="true" ht="20.25" hidden="false" customHeight="true" outlineLevel="0" collapsed="false">
      <c r="A219" s="44"/>
      <c r="B219" s="45" t="s">
        <v>147</v>
      </c>
      <c r="C219" s="18" t="n">
        <v>2</v>
      </c>
      <c r="D219" s="19" t="n">
        <v>18.13248</v>
      </c>
      <c r="E219" s="56" t="n">
        <v>36.26496</v>
      </c>
      <c r="F219" s="20"/>
    </row>
    <row r="220" s="15" customFormat="true" ht="20.25" hidden="false" customHeight="true" outlineLevel="0" collapsed="false">
      <c r="A220" s="44"/>
      <c r="B220" s="45" t="s">
        <v>148</v>
      </c>
      <c r="C220" s="18" t="n">
        <v>2</v>
      </c>
      <c r="D220" s="19" t="n">
        <v>112.00896</v>
      </c>
      <c r="E220" s="56" t="n">
        <v>224.01792</v>
      </c>
      <c r="F220" s="20"/>
    </row>
    <row r="221" s="15" customFormat="true" ht="20.25" hidden="false" customHeight="true" outlineLevel="0" collapsed="false">
      <c r="A221" s="44"/>
      <c r="B221" s="45" t="s">
        <v>149</v>
      </c>
      <c r="C221" s="18" t="n">
        <v>2</v>
      </c>
      <c r="D221" s="19" t="n">
        <v>99.72864</v>
      </c>
      <c r="E221" s="56" t="n">
        <v>199.45728</v>
      </c>
      <c r="F221" s="20"/>
    </row>
    <row r="222" s="15" customFormat="true" ht="20.25" hidden="false" customHeight="true" outlineLevel="0" collapsed="false">
      <c r="A222" s="44"/>
      <c r="B222" s="45" t="s">
        <v>150</v>
      </c>
      <c r="C222" s="18" t="n">
        <v>2</v>
      </c>
      <c r="D222" s="19" t="n">
        <v>1499.60448</v>
      </c>
      <c r="E222" s="56" t="n">
        <v>2999.20896</v>
      </c>
      <c r="F222" s="20"/>
    </row>
    <row r="223" s="15" customFormat="true" ht="20.25" hidden="false" customHeight="true" outlineLevel="0" collapsed="false">
      <c r="A223" s="44"/>
      <c r="B223" s="45" t="s">
        <v>151</v>
      </c>
      <c r="C223" s="18" t="n">
        <v>2</v>
      </c>
      <c r="D223" s="19" t="n">
        <v>99.8784</v>
      </c>
      <c r="E223" s="56" t="n">
        <v>199.7568</v>
      </c>
      <c r="F223" s="20"/>
    </row>
    <row r="224" s="15" customFormat="true" ht="20.25" hidden="false" customHeight="true" outlineLevel="0" collapsed="false">
      <c r="A224" s="44"/>
      <c r="B224" s="45" t="s">
        <v>152</v>
      </c>
      <c r="C224" s="18" t="n">
        <v>2</v>
      </c>
      <c r="D224" s="19" t="n">
        <v>112.00896</v>
      </c>
      <c r="E224" s="56" t="n">
        <v>224.01792</v>
      </c>
      <c r="F224" s="20"/>
    </row>
    <row r="225" s="15" customFormat="true" ht="20.25" hidden="false" customHeight="true" outlineLevel="0" collapsed="false">
      <c r="A225" s="44"/>
      <c r="B225" s="45" t="s">
        <v>153</v>
      </c>
      <c r="C225" s="18" t="n">
        <v>2</v>
      </c>
      <c r="D225" s="19" t="n">
        <v>23.80032</v>
      </c>
      <c r="E225" s="56" t="n">
        <v>47.60064</v>
      </c>
      <c r="F225" s="20"/>
    </row>
    <row r="226" s="15" customFormat="true" ht="20.25" hidden="false" customHeight="true" outlineLevel="0" collapsed="false">
      <c r="A226" s="44"/>
      <c r="B226" s="45" t="s">
        <v>154</v>
      </c>
      <c r="C226" s="18" t="n">
        <v>2</v>
      </c>
      <c r="D226" s="19" t="n">
        <v>56.86272</v>
      </c>
      <c r="E226" s="56" t="n">
        <v>113.72544</v>
      </c>
      <c r="F226" s="20"/>
    </row>
    <row r="227" s="15" customFormat="true" ht="20.25" hidden="false" customHeight="true" outlineLevel="0" collapsed="false">
      <c r="A227" s="44"/>
      <c r="B227" s="45" t="s">
        <v>155</v>
      </c>
      <c r="C227" s="18" t="n">
        <v>2</v>
      </c>
      <c r="D227" s="19" t="n">
        <v>118.87488</v>
      </c>
      <c r="E227" s="56" t="n">
        <v>237.74976</v>
      </c>
      <c r="F227" s="20"/>
    </row>
    <row r="228" s="15" customFormat="true" ht="20.25" hidden="false" customHeight="true" outlineLevel="0" collapsed="false">
      <c r="A228" s="44"/>
      <c r="B228" s="45" t="s">
        <v>156</v>
      </c>
      <c r="C228" s="18" t="n">
        <v>2</v>
      </c>
      <c r="D228" s="19" t="n">
        <v>43.36128</v>
      </c>
      <c r="E228" s="56" t="n">
        <v>86.72256</v>
      </c>
      <c r="F228" s="20"/>
    </row>
    <row r="229" s="15" customFormat="true" ht="20.25" hidden="false" customHeight="true" outlineLevel="0" collapsed="false">
      <c r="A229" s="44"/>
      <c r="B229" s="45" t="s">
        <v>157</v>
      </c>
      <c r="C229" s="18" t="n">
        <v>2</v>
      </c>
      <c r="D229" s="19" t="n">
        <v>43.36128</v>
      </c>
      <c r="E229" s="56" t="n">
        <v>86.72256</v>
      </c>
      <c r="F229" s="20"/>
    </row>
    <row r="230" s="15" customFormat="true" ht="20.25" hidden="false" customHeight="true" outlineLevel="0" collapsed="false">
      <c r="A230" s="44"/>
      <c r="B230" s="45" t="s">
        <v>158</v>
      </c>
      <c r="C230" s="18" t="n">
        <v>2</v>
      </c>
      <c r="D230" s="19" t="n">
        <v>90.61632</v>
      </c>
      <c r="E230" s="56" t="n">
        <v>181.23264</v>
      </c>
      <c r="F230" s="20"/>
    </row>
    <row r="231" s="15" customFormat="true" ht="20.25" hidden="false" customHeight="true" outlineLevel="0" collapsed="false">
      <c r="A231" s="44"/>
      <c r="B231" s="45" t="s">
        <v>159</v>
      </c>
      <c r="C231" s="18" t="n">
        <v>2</v>
      </c>
      <c r="D231" s="19" t="n">
        <v>85.0752</v>
      </c>
      <c r="E231" s="56" t="n">
        <v>170.1504</v>
      </c>
      <c r="F231" s="20"/>
    </row>
    <row r="232" s="15" customFormat="true" ht="20.25" hidden="false" customHeight="true" outlineLevel="0" collapsed="false">
      <c r="A232" s="44"/>
      <c r="B232" s="45" t="s">
        <v>160</v>
      </c>
      <c r="C232" s="18" t="n">
        <v>2</v>
      </c>
      <c r="D232" s="19" t="n">
        <v>163.8144</v>
      </c>
      <c r="E232" s="56" t="n">
        <v>327.6288</v>
      </c>
      <c r="F232" s="20"/>
    </row>
    <row r="233" s="15" customFormat="true" ht="20.25" hidden="false" customHeight="true" outlineLevel="0" collapsed="false">
      <c r="A233" s="44"/>
      <c r="B233" s="45" t="s">
        <v>161</v>
      </c>
      <c r="C233" s="18" t="n">
        <v>2</v>
      </c>
      <c r="D233" s="19" t="n">
        <v>163.8144</v>
      </c>
      <c r="E233" s="56" t="n">
        <v>327.6288</v>
      </c>
      <c r="F233" s="20"/>
    </row>
    <row r="234" s="15" customFormat="true" ht="20.25" hidden="false" customHeight="true" outlineLevel="0" collapsed="false">
      <c r="A234" s="44"/>
      <c r="B234" s="45" t="s">
        <v>162</v>
      </c>
      <c r="C234" s="18" t="n">
        <v>2</v>
      </c>
      <c r="D234" s="19" t="n">
        <v>163.8144</v>
      </c>
      <c r="E234" s="56" t="n">
        <v>327.6288</v>
      </c>
      <c r="F234" s="20"/>
    </row>
    <row r="235" s="15" customFormat="true" ht="20.25" hidden="false" customHeight="true" outlineLevel="0" collapsed="false">
      <c r="A235" s="44"/>
      <c r="B235" s="45" t="s">
        <v>163</v>
      </c>
      <c r="C235" s="18" t="n">
        <v>2</v>
      </c>
      <c r="D235" s="19" t="n">
        <v>11.808</v>
      </c>
      <c r="E235" s="56" t="n">
        <v>23.616</v>
      </c>
      <c r="F235" s="20"/>
    </row>
    <row r="236" s="15" customFormat="true" ht="20.25" hidden="false" customHeight="true" outlineLevel="0" collapsed="false">
      <c r="A236" s="44"/>
      <c r="B236" s="45" t="s">
        <v>164</v>
      </c>
      <c r="C236" s="18" t="n">
        <v>2</v>
      </c>
      <c r="D236" s="19" t="n">
        <v>163.8144</v>
      </c>
      <c r="E236" s="56" t="n">
        <v>327.6288</v>
      </c>
      <c r="F236" s="20"/>
    </row>
    <row r="237" s="15" customFormat="true" ht="20.25" hidden="false" customHeight="true" outlineLevel="0" collapsed="false">
      <c r="A237" s="44"/>
      <c r="B237" s="45" t="s">
        <v>165</v>
      </c>
      <c r="C237" s="18" t="n">
        <v>2</v>
      </c>
      <c r="D237" s="19" t="n">
        <v>242.63424</v>
      </c>
      <c r="E237" s="56" t="n">
        <v>485.26848</v>
      </c>
      <c r="F237" s="20"/>
    </row>
    <row r="238" s="15" customFormat="true" ht="20.25" hidden="false" customHeight="true" outlineLevel="0" collapsed="false">
      <c r="A238" s="44"/>
      <c r="B238" s="45" t="s">
        <v>166</v>
      </c>
      <c r="C238" s="18" t="n">
        <v>2</v>
      </c>
      <c r="D238" s="19" t="n">
        <v>105.8688</v>
      </c>
      <c r="E238" s="56" t="n">
        <v>211.7376</v>
      </c>
      <c r="F238" s="20"/>
    </row>
    <row r="239" s="15" customFormat="true" ht="20.25" hidden="false" customHeight="true" outlineLevel="0" collapsed="false">
      <c r="A239" s="44"/>
      <c r="B239" s="45" t="s">
        <v>167</v>
      </c>
      <c r="C239" s="18" t="n">
        <v>2</v>
      </c>
      <c r="D239" s="19" t="n">
        <v>105.8688</v>
      </c>
      <c r="E239" s="56" t="n">
        <v>211.7376</v>
      </c>
      <c r="F239" s="20"/>
    </row>
    <row r="240" s="15" customFormat="true" ht="20.25" hidden="false" customHeight="true" outlineLevel="0" collapsed="false">
      <c r="A240" s="47"/>
      <c r="B240" s="48"/>
      <c r="C240" s="48"/>
      <c r="D240" s="62"/>
      <c r="E240" s="61" t="n">
        <f aca="false">SUM(E181:E239)</f>
        <v>24028.992</v>
      </c>
    </row>
    <row r="241" s="15" customFormat="true" ht="20.25" hidden="false" customHeight="true" outlineLevel="0" collapsed="false">
      <c r="A241" s="52"/>
      <c r="B241" s="63"/>
      <c r="C241" s="64"/>
      <c r="D241" s="65"/>
      <c r="E241" s="65"/>
    </row>
    <row r="242" s="15" customFormat="true" ht="20.25" hidden="false" customHeight="true" outlineLevel="0" collapsed="false">
      <c r="A242" s="44"/>
      <c r="B242" s="45"/>
      <c r="C242" s="18"/>
      <c r="D242" s="56"/>
      <c r="E242" s="56"/>
    </row>
  </sheetData>
  <mergeCells count="1"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21:56:35Z</dcterms:created>
  <dc:creator>bdodson</dc:creator>
  <dc:description/>
  <dc:language>en-US</dc:language>
  <cp:lastModifiedBy>bdodson</cp:lastModifiedBy>
  <dcterms:modified xsi:type="dcterms:W3CDTF">2008-09-25T23:40:24Z</dcterms:modified>
  <cp:revision>0</cp:revision>
  <dc:subject/>
  <dc:title/>
</cp:coreProperties>
</file>