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FT4</t>
  </si>
  <si>
    <t xml:space="preserve">TURBINE / CYCLE</t>
  </si>
  <si>
    <t xml:space="preserve">2XFT4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2xFT4 twin Pac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2244664"/>
        <c:axId val="90776536"/>
      </c:barChart>
      <c:catAx>
        <c:axId val="2244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36"/>
        <c:crossesAt val="0"/>
        <c:auto val="1"/>
        <c:lblAlgn val="ctr"/>
        <c:lblOffset val="100"/>
        <c:noMultiLvlLbl val="0"/>
      </c:catAx>
      <c:valAx>
        <c:axId val="9077653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4910"/>
        <c:axId val="22810726"/>
      </c:lineChart>
      <c:catAx>
        <c:axId val="5188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26"/>
        <c:crossesAt val="0"/>
        <c:auto val="1"/>
        <c:lblAlgn val="ctr"/>
        <c:lblOffset val="100"/>
        <c:noMultiLvlLbl val="0"/>
      </c:catAx>
      <c:valAx>
        <c:axId val="2281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4403574491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3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FT4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4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FT4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FT4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FT4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FT4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FT4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4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FT4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FT4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353585.02664466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FT4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FT4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FT4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FT4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59" colorId="64" zoomScale="55" zoomScaleNormal="55" zoomScalePageLayoutView="100" workbookViewId="0">
      <selection pane="topLeft" activeCell="B584" activeCellId="0" sqref="B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FT4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FT4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21" activeCellId="0" sqref="E21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FT4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FT4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FT4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FT4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353585.02664466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5</f>
        <v>382.829340941171</v>
      </c>
      <c r="H58" s="522"/>
      <c r="I58" s="523" t="n">
        <f aca="false">E58+G58*$E$10</f>
        <v>3353585.02664466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82.829340941171</v>
      </c>
      <c r="H62" s="530"/>
      <c r="I62" s="531" t="n">
        <f aca="false">SUM(I58:I60)</f>
        <v>3353585.02664466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FT4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FT4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FT4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FT4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FT4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FT4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FT4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FT4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FT4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FT4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FT4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FT4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FT4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FT4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FT4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FT4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FT4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FT4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FT4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FT4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FT4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FT4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FT4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FT4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FT4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FT4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FT4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FT4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FT4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FT4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FT4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25T13:54:05Z</dcterms:modified>
  <cp:revision>0</cp:revision>
  <dc:subject/>
  <dc:title/>
</cp:coreProperties>
</file>