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I Consumables 7EA" sheetId="1" state="visible" r:id="rId2"/>
    <sheet name="HGP Consumables 7EA" sheetId="2" state="visible" r:id="rId3"/>
    <sheet name="OperatSpares 7EA" sheetId="3" state="visible" r:id="rId4"/>
    <sheet name="MSD 7EA" sheetId="4" state="visible" r:id="rId5"/>
    <sheet name="Mark V 7EA" sheetId="5" state="visible" r:id="rId6"/>
    <sheet name="InitiCapital Spares 7EA" sheetId="6" state="visible" r:id="rId7"/>
    <sheet name="SUMMARY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0" uniqueCount="1065">
  <si>
    <t xml:space="preserve">List Total:</t>
  </si>
  <si>
    <t xml:space="preserve">Credit Total</t>
  </si>
  <si>
    <t xml:space="preserve">GT Combustion Inspection Consumable Spares</t>
  </si>
  <si>
    <t xml:space="preserve">LINE</t>
  </si>
  <si>
    <t xml:space="preserve">CATALOG</t>
  </si>
  <si>
    <t xml:space="preserve">ITEM</t>
  </si>
  <si>
    <t xml:space="preserve">NUMBER</t>
  </si>
  <si>
    <t xml:space="preserve">PART NAME</t>
  </si>
  <si>
    <t xml:space="preserve">PART DESCRIPTION</t>
  </si>
  <si>
    <t xml:space="preserve">QTY</t>
  </si>
  <si>
    <t xml:space="preserve">UM</t>
  </si>
  <si>
    <t xml:space="preserve">Price</t>
  </si>
  <si>
    <t xml:space="preserve">LINE PRICE</t>
  </si>
  <si>
    <t xml:space="preserve">HIGH</t>
  </si>
  <si>
    <t xml:space="preserve">____________</t>
  </si>
  <si>
    <t xml:space="preserve">G0512MG</t>
  </si>
  <si>
    <t xml:space="preserve">VALVE</t>
  </si>
  <si>
    <t xml:space="preserve">FUEL NZZLE, DUAL, DIST VALVE, F O</t>
  </si>
  <si>
    <t xml:space="preserve">G0512MQ</t>
  </si>
  <si>
    <t xml:space="preserve">GASKET</t>
  </si>
  <si>
    <t xml:space="preserve">FUEL NZZLE, DUAL, CONN/COVER, GSK</t>
  </si>
  <si>
    <t xml:space="preserve">G0512MS</t>
  </si>
  <si>
    <t xml:space="preserve">CONNECTOR</t>
  </si>
  <si>
    <t xml:space="preserve">FUEL NZZLE, DUAL, CNCTR, VLV/TUBING</t>
  </si>
  <si>
    <t xml:space="preserve">G05660D</t>
  </si>
  <si>
    <t xml:space="preserve">FUEL NZL, SEC, FLM DET, GASKET</t>
  </si>
  <si>
    <t xml:space="preserve">G05660H</t>
  </si>
  <si>
    <t xml:space="preserve">SEAL</t>
  </si>
  <si>
    <t xml:space="preserve">FUEL NZL, SEC, SEAL, C RING</t>
  </si>
  <si>
    <t xml:space="preserve">G05660Y</t>
  </si>
  <si>
    <t xml:space="preserve">BOLT</t>
  </si>
  <si>
    <t xml:space="preserve">FUEL NZL, SEC, BOLT, FLAME DET</t>
  </si>
  <si>
    <t xml:space="preserve">G056611</t>
  </si>
  <si>
    <t xml:space="preserve">SCREW</t>
  </si>
  <si>
    <t xml:space="preserve">FUEL NZL, SEC, SCREW, OTR-SLV</t>
  </si>
  <si>
    <t xml:space="preserve">G056612</t>
  </si>
  <si>
    <t xml:space="preserve">PLATE-LOCK</t>
  </si>
  <si>
    <t xml:space="preserve">FUEL NZL, SEC,LOCK PLATE,OTR-SLV</t>
  </si>
  <si>
    <t xml:space="preserve">G070107</t>
  </si>
  <si>
    <t xml:space="preserve">RETAINER</t>
  </si>
  <si>
    <t xml:space="preserve">CHAMBER ARR, CROSSFIRE TUBE,RETNR</t>
  </si>
  <si>
    <t xml:space="preserve">G07010A</t>
  </si>
  <si>
    <t xml:space="preserve">CHAMBER ARR, FLOW SLEEVE, BOLT</t>
  </si>
  <si>
    <t xml:space="preserve">G07010G</t>
  </si>
  <si>
    <t xml:space="preserve">CHAMBER ARR, FUEL NOZZLE, GASKET</t>
  </si>
  <si>
    <t xml:space="preserve">G07010M</t>
  </si>
  <si>
    <t xml:space="preserve">CHAMBER ARR, FUEL NOZZ, MNTNG BOLT</t>
  </si>
  <si>
    <t xml:space="preserve">G07010P</t>
  </si>
  <si>
    <t xml:space="preserve">CHAMBER ARR, SPARK PLUG, MNTNG BOLT</t>
  </si>
  <si>
    <t xml:space="preserve">G07010V</t>
  </si>
  <si>
    <t xml:space="preserve">CHAMBER ARR, SPARK PLUG, GASKET</t>
  </si>
  <si>
    <t xml:space="preserve">G07010Y</t>
  </si>
  <si>
    <t xml:space="preserve">CHAMBER ARR, FLAME DETECTOR, GASKET</t>
  </si>
  <si>
    <t xml:space="preserve">G07010Z</t>
  </si>
  <si>
    <t xml:space="preserve">BUSHING</t>
  </si>
  <si>
    <t xml:space="preserve">CHAMBER ARR, FLAME DETECTOR, BUSHNG</t>
  </si>
  <si>
    <t xml:space="preserve">G070114</t>
  </si>
  <si>
    <t xml:space="preserve">CHAMBER ARR, CASING, COVER, GASKET</t>
  </si>
  <si>
    <t xml:space="preserve">G070117</t>
  </si>
  <si>
    <t xml:space="preserve">CHAMBER ARR, CASING, COVER, BOLT</t>
  </si>
  <si>
    <t xml:space="preserve">G07011A</t>
  </si>
  <si>
    <t xml:space="preserve">CHAMBER ARR, FLAME DTCTR, MNTNG BLT</t>
  </si>
  <si>
    <t xml:space="preserve">G07012Y</t>
  </si>
  <si>
    <t xml:space="preserve">CHAMBER ARR, CROSSFIRE TUBE, BOLT</t>
  </si>
  <si>
    <t xml:space="preserve">G070174</t>
  </si>
  <si>
    <t xml:space="preserve">RING PKG</t>
  </si>
  <si>
    <t xml:space="preserve">CHAMBER ARR, XFIRE ASSY,PKG RNG</t>
  </si>
  <si>
    <t xml:space="preserve">G07019V</t>
  </si>
  <si>
    <t xml:space="preserve">WASHER</t>
  </si>
  <si>
    <t xml:space="preserve">CHAMBER ARR, XFIRE TUBE FLNG,WASHER</t>
  </si>
  <si>
    <t xml:space="preserve">G0701AA</t>
  </si>
  <si>
    <t xml:space="preserve">CHAMBER ARR, CVR-ORIENT LOCTR,BOLT</t>
  </si>
  <si>
    <t xml:space="preserve">G0701G4</t>
  </si>
  <si>
    <t xml:space="preserve">CHAMBER ARR, SPARK PLUG,WASHER</t>
  </si>
  <si>
    <t xml:space="preserve">G0701G5</t>
  </si>
  <si>
    <t xml:space="preserve">CHAMBER ARR, FLAME DET MTG, WASHER</t>
  </si>
  <si>
    <t xml:space="preserve">G071701</t>
  </si>
  <si>
    <t xml:space="preserve">SUPPORT</t>
  </si>
  <si>
    <t xml:space="preserve">TRNS PC ARR, FWD MNT SPPRT</t>
  </si>
  <si>
    <t xml:space="preserve">G071714</t>
  </si>
  <si>
    <t xml:space="preserve">PIN</t>
  </si>
  <si>
    <t xml:space="preserve">TRNS PC ARR, AFT MNT LOCATOR PIN</t>
  </si>
  <si>
    <t xml:space="preserve">G071717</t>
  </si>
  <si>
    <t xml:space="preserve">TRNS PC ARR, AFT SEAL, END SEAL</t>
  </si>
  <si>
    <t xml:space="preserve">G07171A</t>
  </si>
  <si>
    <t xml:space="preserve">TRNS PC ARR, AFT SEAL RETAINER</t>
  </si>
  <si>
    <t xml:space="preserve">G07172D</t>
  </si>
  <si>
    <t xml:space="preserve">TRNS PC ARR, KIT - COMPONENT</t>
  </si>
  <si>
    <t xml:space="preserve">G07190G</t>
  </si>
  <si>
    <t xml:space="preserve">CASE ARR, COMB-OTR, GSKT ELONGATED</t>
  </si>
  <si>
    <t xml:space="preserve">G07191J</t>
  </si>
  <si>
    <t xml:space="preserve">CASE ARR, COMB-OTR, BOLT, AFT MOUNT</t>
  </si>
  <si>
    <t xml:space="preserve">G07191M</t>
  </si>
  <si>
    <t xml:space="preserve">CASE ARR, COMB-OTR, GASKET-AFT</t>
  </si>
  <si>
    <t xml:space="preserve">G071944</t>
  </si>
  <si>
    <t xml:space="preserve">INSERT</t>
  </si>
  <si>
    <t xml:space="preserve">CSE, CMB-OTR, INSERT FWD CSNG FLNG</t>
  </si>
  <si>
    <t xml:space="preserve">G071945</t>
  </si>
  <si>
    <t xml:space="preserve">CSE, CMB-OTR, ISRT, COMB CSG\O WRAP</t>
  </si>
  <si>
    <t xml:space="preserve">G071946</t>
  </si>
  <si>
    <t xml:space="preserve">CSE, CMB-OTR, PIN, COMB CSG\O WRAP</t>
  </si>
  <si>
    <t xml:space="preserve">G071947</t>
  </si>
  <si>
    <t xml:space="preserve">CSE, CMB-OTR, INSERT XFIRE TUBE FLG</t>
  </si>
  <si>
    <t xml:space="preserve">G07194B</t>
  </si>
  <si>
    <t xml:space="preserve">CSE, CMB-OTR, INSRT SPK PL</t>
  </si>
  <si>
    <t xml:space="preserve">G07194C</t>
  </si>
  <si>
    <t xml:space="preserve">CSE, CMB-OTR, INSRT FL DET</t>
  </si>
  <si>
    <t xml:space="preserve">G09223434</t>
  </si>
  <si>
    <t xml:space="preserve">PP ARR A AIR, GASKET, SPIRAL-WOUND</t>
  </si>
  <si>
    <t xml:space="preserve">G09226028</t>
  </si>
  <si>
    <t xml:space="preserve">PP AA ARR, BOLT, HEX HEAD</t>
  </si>
  <si>
    <t xml:space="preserve">G09226045</t>
  </si>
  <si>
    <t xml:space="preserve">PP ARR A AIR, BOLT, HEX HEAD</t>
  </si>
  <si>
    <t xml:space="preserve">G09226558</t>
  </si>
  <si>
    <t xml:space="preserve">NUT</t>
  </si>
  <si>
    <t xml:space="preserve">PP AA ARR, NUT, SELF-LOCKING</t>
  </si>
  <si>
    <t xml:space="preserve">G09242D</t>
  </si>
  <si>
    <t xml:space="preserve">PP AR, AIR EXTR, MANIFOLD</t>
  </si>
  <si>
    <t xml:space="preserve">G09242J</t>
  </si>
  <si>
    <t xml:space="preserve">PP AR, AIR EXTR, PIGTAIL</t>
  </si>
  <si>
    <t xml:space="preserve">G09242P</t>
  </si>
  <si>
    <t xml:space="preserve">PP AR, AIR EXTR, BOLT, MNFLD FLNG</t>
  </si>
  <si>
    <t xml:space="preserve">G09242Y</t>
  </si>
  <si>
    <t xml:space="preserve">PP AR, AIR EXTR, BOLT, PIGTAIL</t>
  </si>
  <si>
    <t xml:space="preserve">G09243A</t>
  </si>
  <si>
    <t xml:space="preserve">NUT-LOCK</t>
  </si>
  <si>
    <t xml:space="preserve">PP, AIR EXTR, NUT-SLFLKG, PGTL</t>
  </si>
  <si>
    <t xml:space="preserve">G09246562</t>
  </si>
  <si>
    <t xml:space="preserve">PP, AIR EXTR, NUT, SELF-LOCKING</t>
  </si>
  <si>
    <t xml:space="preserve">G09616646</t>
  </si>
  <si>
    <t xml:space="preserve">WASHER-LCK</t>
  </si>
  <si>
    <t xml:space="preserve">WASHER,LOCK-EXTERNAL TOOTH</t>
  </si>
  <si>
    <t xml:space="preserve">G09616647</t>
  </si>
  <si>
    <t xml:space="preserve">G09621Y</t>
  </si>
  <si>
    <t xml:space="preserve">PP ARR, GAS TRBN, BOLT, GAS SUPPLY</t>
  </si>
  <si>
    <t xml:space="preserve">G09622P</t>
  </si>
  <si>
    <t xml:space="preserve">PP ARR, GAS TRBN, BOLT, SPPRT CHNL</t>
  </si>
  <si>
    <t xml:space="preserve">G09623307</t>
  </si>
  <si>
    <t xml:space="preserve">STRIP-LOCK</t>
  </si>
  <si>
    <t xml:space="preserve">PP ARR, GAS-TRBN, STRIP, LOCKING</t>
  </si>
  <si>
    <t xml:space="preserve">G09626050</t>
  </si>
  <si>
    <t xml:space="preserve">PP ARR, FUEL GAS, BOLT</t>
  </si>
  <si>
    <t xml:space="preserve">G096262</t>
  </si>
  <si>
    <t xml:space="preserve">PP ARR, GAS, PRM, PIGTAIL, GASKET</t>
  </si>
  <si>
    <t xml:space="preserve">G096267</t>
  </si>
  <si>
    <t xml:space="preserve">PP ARR, GAS, PRM MNFLD/NOZZ, BOLT</t>
  </si>
  <si>
    <t xml:space="preserve">G09626A</t>
  </si>
  <si>
    <t xml:space="preserve">PP ARR, GAS, PRM MNFLD/NOZZ, NUT-LK</t>
  </si>
  <si>
    <t xml:space="preserve">G09626G</t>
  </si>
  <si>
    <t xml:space="preserve">PP ARR, GAS, PRM MNFLD, GASKET</t>
  </si>
  <si>
    <t xml:space="preserve">G09626J</t>
  </si>
  <si>
    <t xml:space="preserve">PP ARR, GAS, PRM MNFLD, BOLT</t>
  </si>
  <si>
    <t xml:space="preserve">G09626M</t>
  </si>
  <si>
    <t xml:space="preserve">PP ARR, GAS, PRM MNFLD, NUT-LOCK</t>
  </si>
  <si>
    <t xml:space="preserve">G09626S</t>
  </si>
  <si>
    <t xml:space="preserve">PP ARR, GAS, PRM SUPPLY, GASKET</t>
  </si>
  <si>
    <t xml:space="preserve">G09626V</t>
  </si>
  <si>
    <t xml:space="preserve">PP ARR, GAS, PRM SUPPLY, BOLT</t>
  </si>
  <si>
    <t xml:space="preserve">G09626Y</t>
  </si>
  <si>
    <t xml:space="preserve">PP ARR, GAS, PRM SUPPLY, NUT-LOCK</t>
  </si>
  <si>
    <t xml:space="preserve">G096274</t>
  </si>
  <si>
    <t xml:space="preserve">PP ARR, GAS, SCN MNFLD/NOZZ, GASKET</t>
  </si>
  <si>
    <t xml:space="preserve">G096277</t>
  </si>
  <si>
    <t xml:space="preserve">PP ARR, GAS, SCN MNFLD/NOZZ, BOLT</t>
  </si>
  <si>
    <t xml:space="preserve">G096278</t>
  </si>
  <si>
    <t xml:space="preserve">PP ARR, GAS, SCN, PIGTAIL, NUT-LOCK</t>
  </si>
  <si>
    <t xml:space="preserve">G09627G</t>
  </si>
  <si>
    <t xml:space="preserve">PP ARR, GAS, SCN MNFLD, GASKET</t>
  </si>
  <si>
    <t xml:space="preserve">G09627J</t>
  </si>
  <si>
    <t xml:space="preserve">PP ARR, GAS, SCN MNFLD, BOLT</t>
  </si>
  <si>
    <t xml:space="preserve">G09627M</t>
  </si>
  <si>
    <t xml:space="preserve">PP ARR, GAS, SCN MNFLD, NUT-LOCK</t>
  </si>
  <si>
    <t xml:space="preserve">G09627S</t>
  </si>
  <si>
    <t xml:space="preserve">PP ARR, GAS, SCN SUPPLY, GASKET</t>
  </si>
  <si>
    <t xml:space="preserve">G09627V</t>
  </si>
  <si>
    <t xml:space="preserve">PP ARR, GAS, SCN SUPPLY, BOLT</t>
  </si>
  <si>
    <t xml:space="preserve">G096284</t>
  </si>
  <si>
    <t xml:space="preserve">PP ARR, GAS, TRN MNFLD/NOZZ, GASKET</t>
  </si>
  <si>
    <t xml:space="preserve">G096287</t>
  </si>
  <si>
    <t xml:space="preserve">PP ARR, GAS, TRN MNFLD/NOZZ, BOLT</t>
  </si>
  <si>
    <t xml:space="preserve">G096288</t>
  </si>
  <si>
    <t xml:space="preserve">PP ARR, GAS, TRN, PGTL/NOZZ, BOLT</t>
  </si>
  <si>
    <t xml:space="preserve">G09628G</t>
  </si>
  <si>
    <t xml:space="preserve">PP ARR, GAS, TRN MNFLD, GASKET</t>
  </si>
  <si>
    <t xml:space="preserve">G09628J</t>
  </si>
  <si>
    <t xml:space="preserve">PP ARR, GAS, TRN MNFLD, BOLT</t>
  </si>
  <si>
    <t xml:space="preserve">G09628M</t>
  </si>
  <si>
    <t xml:space="preserve">PP ARR, GAS, TRN MNFLD, NUT-LOCK</t>
  </si>
  <si>
    <t xml:space="preserve">G09628S</t>
  </si>
  <si>
    <t xml:space="preserve">PP ARR, GAS, TRN SUPPLY, GASKET</t>
  </si>
  <si>
    <t xml:space="preserve">G09628V</t>
  </si>
  <si>
    <t xml:space="preserve">PP ARR, GAS, TRN SUPPLY, BOLT</t>
  </si>
  <si>
    <t xml:space="preserve">G096501</t>
  </si>
  <si>
    <t xml:space="preserve">PPG ARR AA, GASKET, PIGTAIL</t>
  </si>
  <si>
    <t xml:space="preserve">G09650P</t>
  </si>
  <si>
    <t xml:space="preserve">PPG ARR AA, BOLT, MANIFOLD FLNG</t>
  </si>
  <si>
    <t xml:space="preserve">G09650V</t>
  </si>
  <si>
    <t xml:space="preserve">PPG ARR AA, BOLTS, PIGTAIL FLNG</t>
  </si>
  <si>
    <t xml:space="preserve">G09650Y</t>
  </si>
  <si>
    <t xml:space="preserve">PPG ARR AA, NUTS, PIGTAIL FLNG</t>
  </si>
  <si>
    <t xml:space="preserve">G09653435</t>
  </si>
  <si>
    <t xml:space="preserve">PPG ARR AA, GASKET, SPIRAL WOUND</t>
  </si>
  <si>
    <t xml:space="preserve">G09656051</t>
  </si>
  <si>
    <t xml:space="preserve">BOLT, HEX HEAD</t>
  </si>
  <si>
    <t xml:space="preserve">G09656558</t>
  </si>
  <si>
    <t xml:space="preserve">NUT,SELF-LOCKING</t>
  </si>
  <si>
    <t xml:space="preserve">G09656559</t>
  </si>
  <si>
    <t xml:space="preserve">G09656647</t>
  </si>
  <si>
    <t xml:space="preserve">G11210A</t>
  </si>
  <si>
    <t xml:space="preserve">DTCTR, FLME (28FD), BOLT, MNTNG</t>
  </si>
  <si>
    <t xml:space="preserve">G121431</t>
  </si>
  <si>
    <t xml:space="preserve">IGNITER</t>
  </si>
  <si>
    <t xml:space="preserve">SPRK PLG, BALL JOINT, IGNITER</t>
  </si>
  <si>
    <t xml:space="preserve">G121437</t>
  </si>
  <si>
    <t xml:space="preserve">ASSEMBLY</t>
  </si>
  <si>
    <t xml:space="preserve">SPRK PLG, BALL JOINT, SLV&amp;BALL ASM</t>
  </si>
  <si>
    <t xml:space="preserve">G12143G</t>
  </si>
  <si>
    <t xml:space="preserve">RING-PACKING</t>
  </si>
  <si>
    <t xml:space="preserve">SPRK PLG, BALL JOINT, RING, PACKING</t>
  </si>
  <si>
    <t xml:space="preserve">G12143J</t>
  </si>
  <si>
    <t xml:space="preserve">SPRK PLG, BALL JOINT, GASKET</t>
  </si>
  <si>
    <t xml:space="preserve">G12143M</t>
  </si>
  <si>
    <t xml:space="preserve">SPRK PLG, BALL JOINT, BOLT 12PT</t>
  </si>
  <si>
    <t xml:space="preserve">G14011D</t>
  </si>
  <si>
    <t xml:space="preserve">NOZZ 1ST-STG, ECCENT RET PIN - BOLT</t>
  </si>
  <si>
    <t xml:space="preserve">G14011M</t>
  </si>
  <si>
    <t xml:space="preserve">NOZZ 1ST-STG, ECCENT RET PIN LKPL</t>
  </si>
  <si>
    <t xml:space="preserve">GT Hot Gas Path Inspection Spares</t>
  </si>
  <si>
    <t xml:space="preserve">G07055D</t>
  </si>
  <si>
    <t xml:space="preserve">CASE ARR,TURB, INST-VT CL FWD OUTSD</t>
  </si>
  <si>
    <t xml:space="preserve">G07055S</t>
  </si>
  <si>
    <t xml:space="preserve">STUD-BB</t>
  </si>
  <si>
    <t xml:space="preserve">CASE ARR,TURB, HRZ JNT-BB STUD</t>
  </si>
  <si>
    <t xml:space="preserve">G070561</t>
  </si>
  <si>
    <t xml:space="preserve">CASE ARR,TURB, HRZ JNT-BOLT</t>
  </si>
  <si>
    <t xml:space="preserve">G070564</t>
  </si>
  <si>
    <t xml:space="preserve">G07056G</t>
  </si>
  <si>
    <t xml:space="preserve">CASE ARR,TURB, HRZ JNT-COVERED NUT</t>
  </si>
  <si>
    <t xml:space="preserve">G07056J</t>
  </si>
  <si>
    <t xml:space="preserve">CASE ARR,TURB, HRZ JNT-LOCK NUT</t>
  </si>
  <si>
    <t xml:space="preserve">G09090G</t>
  </si>
  <si>
    <t xml:space="preserve">PP ARR C&amp;SA, GSKT, BRNG SLNG PIPING</t>
  </si>
  <si>
    <t xml:space="preserve">G09090S</t>
  </si>
  <si>
    <t xml:space="preserve">PP ARR C&amp;SA, BLT, BRG SLG PIPEFLNG</t>
  </si>
  <si>
    <t xml:space="preserve">G09091A</t>
  </si>
  <si>
    <t xml:space="preserve">PP ARR C&amp;SA, BLT, AE11 CSNG FLNG</t>
  </si>
  <si>
    <t xml:space="preserve">G09092P</t>
  </si>
  <si>
    <t xml:space="preserve">PP ARR C&amp;SA, GSKT, AE11 CSNG FLNG</t>
  </si>
  <si>
    <t xml:space="preserve">G09093325</t>
  </si>
  <si>
    <t xml:space="preserve">PP ARR C&amp;SA, PLATE,LOCKING,NUT&amp;BOLT</t>
  </si>
  <si>
    <t xml:space="preserve">G09093413</t>
  </si>
  <si>
    <t xml:space="preserve">PP ARR C&amp;SA, GASKET,SPIRAL-WOUND</t>
  </si>
  <si>
    <t xml:space="preserve">G09093414</t>
  </si>
  <si>
    <t xml:space="preserve">G09093415</t>
  </si>
  <si>
    <t xml:space="preserve">G09093416</t>
  </si>
  <si>
    <t xml:space="preserve">G09093417</t>
  </si>
  <si>
    <t xml:space="preserve">G09093418</t>
  </si>
  <si>
    <t xml:space="preserve">G09094Y</t>
  </si>
  <si>
    <t xml:space="preserve">PP ARR C&amp;SA,GSKT,BFLY VLV AE11/SPCR</t>
  </si>
  <si>
    <t xml:space="preserve">G09096026</t>
  </si>
  <si>
    <t xml:space="preserve">PP ARR C&amp;SA, BOLT,HEX HEAD</t>
  </si>
  <si>
    <t xml:space="preserve">G09096028</t>
  </si>
  <si>
    <t xml:space="preserve">G09096029</t>
  </si>
  <si>
    <t xml:space="preserve">G09096030</t>
  </si>
  <si>
    <t xml:space="preserve">G09096031</t>
  </si>
  <si>
    <t xml:space="preserve">G09096032</t>
  </si>
  <si>
    <t xml:space="preserve">G09096033</t>
  </si>
  <si>
    <t xml:space="preserve">G09096048</t>
  </si>
  <si>
    <t xml:space="preserve">G09096049</t>
  </si>
  <si>
    <t xml:space="preserve">G09096101</t>
  </si>
  <si>
    <t xml:space="preserve">G09096556</t>
  </si>
  <si>
    <t xml:space="preserve">PP ARR C&amp;SA, NUT,SELF-LOCKING</t>
  </si>
  <si>
    <t xml:space="preserve">G09096557</t>
  </si>
  <si>
    <t xml:space="preserve">G09096558</t>
  </si>
  <si>
    <t xml:space="preserve">G09096559</t>
  </si>
  <si>
    <t xml:space="preserve">G14011G</t>
  </si>
  <si>
    <t xml:space="preserve">NOZZ 1ST-STG, HOR HLD DWN CLMP BOLT</t>
  </si>
  <si>
    <t xml:space="preserve">G14014G</t>
  </si>
  <si>
    <t xml:space="preserve">NOZZ 1ST-STG, RTNG RING BOLT</t>
  </si>
  <si>
    <t xml:space="preserve">G14014J</t>
  </si>
  <si>
    <t xml:space="preserve">NOZZ 1ST-STG, RTG RNG WIR-LK INSERT</t>
  </si>
  <si>
    <t xml:space="preserve">G14014M</t>
  </si>
  <si>
    <t xml:space="preserve">NOZZ 1ST-STG, RTG RG WIR-LK BLT INS</t>
  </si>
  <si>
    <t xml:space="preserve">G14020M</t>
  </si>
  <si>
    <t xml:space="preserve">NOZZ 2ND STG, NOZ RET PN PLT LKPL</t>
  </si>
  <si>
    <t xml:space="preserve">G14021S</t>
  </si>
  <si>
    <t xml:space="preserve">NOZZ 2ND STG, NOZ RET PIN PLT BLT</t>
  </si>
  <si>
    <t xml:space="preserve">G14030D</t>
  </si>
  <si>
    <t xml:space="preserve">SPPRT RNG, 1ST-STG, RNG MNT BOLT</t>
  </si>
  <si>
    <t xml:space="preserve">G14030G</t>
  </si>
  <si>
    <t xml:space="preserve">SPPRT RNG, 1ST-STG, SHIM SCREW</t>
  </si>
  <si>
    <t xml:space="preserve">G140311</t>
  </si>
  <si>
    <t xml:space="preserve">SPPRT RNG, 1ST-STG, INSERT</t>
  </si>
  <si>
    <t xml:space="preserve">G16040J</t>
  </si>
  <si>
    <t xml:space="preserve">B &amp; D ARR, BLT, DSCH CASE/COMB WRPR</t>
  </si>
  <si>
    <t xml:space="preserve">G16040V</t>
  </si>
  <si>
    <t xml:space="preserve">B &amp; D ARR, BLT, CMP DSCH/TURB SHELL</t>
  </si>
  <si>
    <t xml:space="preserve">G16040Y</t>
  </si>
  <si>
    <t xml:space="preserve">B &amp; D ARR,BLT,CMB WRPR/TB SHELL-INR</t>
  </si>
  <si>
    <t xml:space="preserve">G160414</t>
  </si>
  <si>
    <t xml:space="preserve">B &amp; D ARR, BLT, TURB SHELL/EXH FRM</t>
  </si>
  <si>
    <t xml:space="preserve">G16045P</t>
  </si>
  <si>
    <t xml:space="preserve">B&amp;D ARR,BLT,CMB WRPR/TRB SHELL-OTR</t>
  </si>
  <si>
    <t xml:space="preserve">G16046Y</t>
  </si>
  <si>
    <t xml:space="preserve">B &amp; D ARR, NUT, TRB SHELL/EXH FRAME</t>
  </si>
  <si>
    <t xml:space="preserve">G160517</t>
  </si>
  <si>
    <t xml:space="preserve">ENCL TO BASE ARR,WSHR,RUBB-FLSH ENC</t>
  </si>
  <si>
    <t xml:space="preserve">G16051A</t>
  </si>
  <si>
    <t xml:space="preserve">ENCL TO BASE ARR,WSHR,PLN-FLSH ENC</t>
  </si>
  <si>
    <t xml:space="preserve">G16051D</t>
  </si>
  <si>
    <t xml:space="preserve">ENCL TO BASE ARR,BOLT-FLSH/ENC 3.5</t>
  </si>
  <si>
    <t xml:space="preserve">G16052J</t>
  </si>
  <si>
    <t xml:space="preserve">ENCL-BASE, GSKT,DRY ADHSV  INL PLNM</t>
  </si>
  <si>
    <t xml:space="preserve">G16140D</t>
  </si>
  <si>
    <t xml:space="preserve">ENCL ASM,CMPT,GSKT,FLSH-FBGL BLB</t>
  </si>
  <si>
    <t xml:space="preserve">G16140P</t>
  </si>
  <si>
    <t xml:space="preserve">ENCL ASM,CMPT,BOLT,INLT PLNM/SDE FR</t>
  </si>
  <si>
    <t xml:space="preserve">G16140Y</t>
  </si>
  <si>
    <t xml:space="preserve">ENCL ASM,CMPT,BOLT,ROOF COV/FRAME</t>
  </si>
  <si>
    <t xml:space="preserve">G16141A</t>
  </si>
  <si>
    <t xml:space="preserve">ENCL ASM,CMPT,WSHR, INLT PLN/TB CMP</t>
  </si>
  <si>
    <t xml:space="preserve">G16141Y</t>
  </si>
  <si>
    <t xml:space="preserve">ENCL ASM,CMPT,INLT PLNM NUT</t>
  </si>
  <si>
    <t xml:space="preserve">G16146001</t>
  </si>
  <si>
    <t xml:space="preserve">ENCL ASM,CMPT,BOLT, HEX HEAD</t>
  </si>
  <si>
    <t xml:space="preserve">G16146503</t>
  </si>
  <si>
    <t xml:space="preserve">ENCL ASM,CMPT,NUT, HEX</t>
  </si>
  <si>
    <t xml:space="preserve">G162501</t>
  </si>
  <si>
    <t xml:space="preserve">PLNM ASM EX, BOLT, EXP JNT SEG-FWD</t>
  </si>
  <si>
    <t xml:space="preserve">G162504</t>
  </si>
  <si>
    <t xml:space="preserve">EXPANSION-JT</t>
  </si>
  <si>
    <t xml:space="preserve">PLNM ASM EX, EXP JNT SEGMENT-FWD</t>
  </si>
  <si>
    <t xml:space="preserve">G162507</t>
  </si>
  <si>
    <t xml:space="preserve">PLNM ASM EX, GSKT, EXP JNT SEG-FWD</t>
  </si>
  <si>
    <t xml:space="preserve">G16250A</t>
  </si>
  <si>
    <t xml:space="preserve">PLNM ASM EX, BOLT, EXP JNT SEG-AFT</t>
  </si>
  <si>
    <t xml:space="preserve">G16250G</t>
  </si>
  <si>
    <t xml:space="preserve">PLNM ASM EX, EXP JNT FLX PL SEG-AFT</t>
  </si>
  <si>
    <t xml:space="preserve">G16250J</t>
  </si>
  <si>
    <t xml:space="preserve">PLNM ASM EX, GSKT, FLX PL SEG-AFT</t>
  </si>
  <si>
    <t xml:space="preserve">G16250P</t>
  </si>
  <si>
    <t xml:space="preserve">PLNM ASM EX,GSKT,C/L HORIZ JNT</t>
  </si>
  <si>
    <t xml:space="preserve">G16251H</t>
  </si>
  <si>
    <t xml:space="preserve">PLNM ASM EX, GSKT, CL TRNVRS JT</t>
  </si>
  <si>
    <t xml:space="preserve">G16251N</t>
  </si>
  <si>
    <t xml:space="preserve">PLNM ASM EX, BOLT, CL TRNSVRS JT</t>
  </si>
  <si>
    <t xml:space="preserve">G16256559</t>
  </si>
  <si>
    <t xml:space="preserve">PLNM ASM EX, NUT, CL TRNSVRS JT</t>
  </si>
  <si>
    <t xml:space="preserve">GT Turbine Operational Spares</t>
  </si>
  <si>
    <t xml:space="preserve">G02290V</t>
  </si>
  <si>
    <t xml:space="preserve">THERMOMETER</t>
  </si>
  <si>
    <t xml:space="preserve">INSTM,TRBN LO, LO TANK THERMOMETER</t>
  </si>
  <si>
    <t xml:space="preserve">G02291K</t>
  </si>
  <si>
    <t xml:space="preserve">INSTM,TRBN LO, TMP SW</t>
  </si>
  <si>
    <t xml:space="preserve">G0235A0V</t>
  </si>
  <si>
    <t xml:space="preserve">QUILL</t>
  </si>
  <si>
    <t xml:space="preserve">INST ARR, BRG#1, QUILL</t>
  </si>
  <si>
    <t xml:space="preserve">G0235A1H</t>
  </si>
  <si>
    <t xml:space="preserve">PROXIMITOR</t>
  </si>
  <si>
    <t xml:space="preserve">INST ARR, BRG#1, PRXMTR (39VS12)</t>
  </si>
  <si>
    <t xml:space="preserve">G0235A1K</t>
  </si>
  <si>
    <t xml:space="preserve">INST ARR, BRG#1, PRXMTR (39VS11)</t>
  </si>
  <si>
    <t xml:space="preserve">G0235A1N</t>
  </si>
  <si>
    <t xml:space="preserve">INST ARR, BRG#1, PRXMTR (77RP11)</t>
  </si>
  <si>
    <t xml:space="preserve">G0235A1R</t>
  </si>
  <si>
    <t xml:space="preserve">INST ARR, BRG#1, PRXMTR (96VC12)</t>
  </si>
  <si>
    <t xml:space="preserve">G0235A1T</t>
  </si>
  <si>
    <t xml:space="preserve">INST ARR, BRG#1, PRXMTR (96VC11)</t>
  </si>
  <si>
    <t xml:space="preserve">G0235A9J</t>
  </si>
  <si>
    <t xml:space="preserve">EXTENSION</t>
  </si>
  <si>
    <t xml:space="preserve">INST ARR,BRG #1, VIB DET EXT 96VC12</t>
  </si>
  <si>
    <t xml:space="preserve">G0235A9M</t>
  </si>
  <si>
    <t xml:space="preserve">INST ARR,BRG #1, VIB DET EXT 96VC11</t>
  </si>
  <si>
    <t xml:space="preserve">G0235AHD</t>
  </si>
  <si>
    <t xml:space="preserve">INST ARR,BRG #1,VIB DET EXT 39VS11</t>
  </si>
  <si>
    <t xml:space="preserve">G0235AHE</t>
  </si>
  <si>
    <t xml:space="preserve">INST ARR,BRG #1,VIB DET EXT 39VS12</t>
  </si>
  <si>
    <t xml:space="preserve">G0235AHG</t>
  </si>
  <si>
    <t xml:space="preserve">INST ARR,BRG #1,VIB DET EXT 77RP11</t>
  </si>
  <si>
    <t xml:space="preserve">G0235BAJ</t>
  </si>
  <si>
    <t xml:space="preserve">INST ARR, BRG#2, PRXMTR (39VS22)</t>
  </si>
  <si>
    <t xml:space="preserve">G0235BAK</t>
  </si>
  <si>
    <t xml:space="preserve">INST ARR, BRG#2, PRXMTR (39VS21)</t>
  </si>
  <si>
    <t xml:space="preserve">G0235BAL</t>
  </si>
  <si>
    <t xml:space="preserve">INST ARR, BRG#2, PRXMTR (39VS23)</t>
  </si>
  <si>
    <t xml:space="preserve">G0235BAM</t>
  </si>
  <si>
    <t xml:space="preserve">INST ARR, BRG#2, PRXMTR (39VS24)</t>
  </si>
  <si>
    <t xml:space="preserve">G0235C3A</t>
  </si>
  <si>
    <t xml:space="preserve">INST ARR, BRG#3, QUILL</t>
  </si>
  <si>
    <t xml:space="preserve">G0235CAM</t>
  </si>
  <si>
    <t xml:space="preserve">INST ARR,BRG NO 3, VIB DTCTR PRXMTR</t>
  </si>
  <si>
    <t xml:space="preserve">G0235CBY</t>
  </si>
  <si>
    <t xml:space="preserve">INST ARR,BRG NO. 3 EXT, VIB DETCTR</t>
  </si>
  <si>
    <t xml:space="preserve">G050202</t>
  </si>
  <si>
    <t xml:space="preserve">ACCUM</t>
  </si>
  <si>
    <t xml:space="preserve">CNTRL ARR,ACCESS SYSTEM,ACCUMULATOR</t>
  </si>
  <si>
    <t xml:space="preserve">G05020G</t>
  </si>
  <si>
    <t xml:space="preserve">SLND ARR-HYDR DUMP WASHER-LOCK</t>
  </si>
  <si>
    <t xml:space="preserve">G05020S</t>
  </si>
  <si>
    <t xml:space="preserve">SLND AR-STRT CLT&amp;HDR DMP WSHR-LK</t>
  </si>
  <si>
    <t xml:space="preserve">G050801</t>
  </si>
  <si>
    <t xml:space="preserve">PICKUP</t>
  </si>
  <si>
    <t xml:space="preserve">FLW DVDR &amp; MAG PCKUP ARR, PICKUP</t>
  </si>
  <si>
    <t xml:space="preserve">G05080A</t>
  </si>
  <si>
    <t xml:space="preserve">FLW DVDR &amp; MAG PCKUP ARR, LCKPLT</t>
  </si>
  <si>
    <t xml:space="preserve">G05103G</t>
  </si>
  <si>
    <t xml:space="preserve">FUEL PUMP,WASHER,PLAIN-PUMP BASE</t>
  </si>
  <si>
    <t xml:space="preserve">G05163D</t>
  </si>
  <si>
    <t xml:space="preserve">FILTER</t>
  </si>
  <si>
    <t xml:space="preserve">FUEL OIL BYP VLV, HYDRAULIC FILTER</t>
  </si>
  <si>
    <t xml:space="preserve">G05167P</t>
  </si>
  <si>
    <t xml:space="preserve">TRNSDR-LIN</t>
  </si>
  <si>
    <t xml:space="preserve">FUEL OIL BYP VLV, LIN POS TRNSDCR</t>
  </si>
  <si>
    <t xml:space="preserve">G053301</t>
  </si>
  <si>
    <t xml:space="preserve">VLV-SERVO</t>
  </si>
  <si>
    <t xml:space="preserve">SRVO ARR, FO BYP VLV, VALVE</t>
  </si>
  <si>
    <t xml:space="preserve">G053307</t>
  </si>
  <si>
    <t xml:space="preserve">SRVO ARR, FO BYP VLV, LKWSHER</t>
  </si>
  <si>
    <t xml:space="preserve">G05330A</t>
  </si>
  <si>
    <t xml:space="preserve">SRVO ARR, FO BYP VLV, SCREW</t>
  </si>
  <si>
    <t xml:space="preserve">G05400V</t>
  </si>
  <si>
    <t xml:space="preserve">SRVO&amp;DRV ARR, VAR IGV, LCKWSHR</t>
  </si>
  <si>
    <t xml:space="preserve">G054101</t>
  </si>
  <si>
    <t xml:space="preserve">SRVO ARR, SR &amp; CV, SERVOVALVE</t>
  </si>
  <si>
    <t xml:space="preserve">G054107</t>
  </si>
  <si>
    <t xml:space="preserve">SRVO ARR, SR &amp; CV, LCKWSHR, MNTNG</t>
  </si>
  <si>
    <t xml:space="preserve">G05440A</t>
  </si>
  <si>
    <t xml:space="preserve">VLV,STP,RATIO&amp;CONT, HYDRAULIC FLTER</t>
  </si>
  <si>
    <t xml:space="preserve">G054601</t>
  </si>
  <si>
    <t xml:space="preserve">MAG PICKUP ARR-HP, MAG PICKUP</t>
  </si>
  <si>
    <t xml:space="preserve">G054807</t>
  </si>
  <si>
    <t xml:space="preserve">ACTUATOR ASSEMBLY, IGV, HYD FILTER</t>
  </si>
  <si>
    <t xml:space="preserve">G05480A</t>
  </si>
  <si>
    <t xml:space="preserve">TRANSDUCER</t>
  </si>
  <si>
    <t xml:space="preserve">ACTUATOR ASSEMBLY, IGV, TRANSDUCER</t>
  </si>
  <si>
    <t xml:space="preserve">G0557T4G</t>
  </si>
  <si>
    <t xml:space="preserve">TRNSDCR ARR, BALL VALVE</t>
  </si>
  <si>
    <t xml:space="preserve">G055904</t>
  </si>
  <si>
    <t xml:space="preserve">PROBE</t>
  </si>
  <si>
    <t xml:space="preserve">SNSR ARR, INL/EXH, PRBE, EXH DCT PR</t>
  </si>
  <si>
    <t xml:space="preserve">G05590D</t>
  </si>
  <si>
    <t xml:space="preserve">SNSR ARR, INL/EXH, VLV, 3-WAY VALVE</t>
  </si>
  <si>
    <t xml:space="preserve">G05641D</t>
  </si>
  <si>
    <t xml:space="preserve">INDICATOR</t>
  </si>
  <si>
    <t xml:space="preserve">VALVE, SPLITTER, PRIMARY VLV POS</t>
  </si>
  <si>
    <t xml:space="preserve">G05641G</t>
  </si>
  <si>
    <t xml:space="preserve">BEARING</t>
  </si>
  <si>
    <t xml:space="preserve">VALVE, SPLITTER, LVDT</t>
  </si>
  <si>
    <t xml:space="preserve">G056443</t>
  </si>
  <si>
    <t xml:space="preserve">VALVE, SPLITTER,VLV CTRL MDL,CVR-PL</t>
  </si>
  <si>
    <t xml:space="preserve">G05644D</t>
  </si>
  <si>
    <t xml:space="preserve">O-RING</t>
  </si>
  <si>
    <t xml:space="preserve">VALVE, SPLITTER,VLV CTRL MDL</t>
  </si>
  <si>
    <t xml:space="preserve">G056801</t>
  </si>
  <si>
    <t xml:space="preserve">SERVO ARR,TRANS VALVE,SERVOVALVE</t>
  </si>
  <si>
    <t xml:space="preserve">G060700</t>
  </si>
  <si>
    <t xml:space="preserve">COMPRESSOR</t>
  </si>
  <si>
    <t xml:space="preserve">COMPRESSOR, AIR, ATMG</t>
  </si>
  <si>
    <t xml:space="preserve">G061100</t>
  </si>
  <si>
    <t xml:space="preserve">PUMP</t>
  </si>
  <si>
    <t xml:space="preserve">PUMP, LIQUID FUEL</t>
  </si>
  <si>
    <t xml:space="preserve">G061300</t>
  </si>
  <si>
    <t xml:space="preserve">DIVIDER-FLOW</t>
  </si>
  <si>
    <t xml:space="preserve">FLW DVDR, LIQ FUEL</t>
  </si>
  <si>
    <t xml:space="preserve">G062300</t>
  </si>
  <si>
    <t xml:space="preserve">TCPL</t>
  </si>
  <si>
    <t xml:space="preserve">THERMOCOUPLE,EXHAUST (TT-XD,TT-XDT)</t>
  </si>
  <si>
    <t xml:space="preserve">G062801</t>
  </si>
  <si>
    <t xml:space="preserve">PUMP, HYD-AUX, PUMP</t>
  </si>
  <si>
    <t xml:space="preserve">G062804</t>
  </si>
  <si>
    <t xml:space="preserve">MOTOR</t>
  </si>
  <si>
    <t xml:space="preserve">PUMP, HYD-AUX, MOTOR</t>
  </si>
  <si>
    <t xml:space="preserve">G06374M</t>
  </si>
  <si>
    <t xml:space="preserve">TC ARR,REMOVBL,CONNECTOR,TTWS3FO1</t>
  </si>
  <si>
    <t xml:space="preserve">G06374P</t>
  </si>
  <si>
    <t xml:space="preserve">TC ARR,REMOVBL,CONNECTOR,TTWS2AO1</t>
  </si>
  <si>
    <t xml:space="preserve">G06374S</t>
  </si>
  <si>
    <t xml:space="preserve">TC ARR,REMOVBL,CONNECTOR,TTWS1AO1</t>
  </si>
  <si>
    <t xml:space="preserve">G06374V</t>
  </si>
  <si>
    <t xml:space="preserve">TC ARR,REMOVBL,CONNECTOR,TTWS2FO1</t>
  </si>
  <si>
    <t xml:space="preserve">G06374Y</t>
  </si>
  <si>
    <t xml:space="preserve">TC ARR,REMOVBL,CONNECTOR,TTWS3FO2</t>
  </si>
  <si>
    <t xml:space="preserve">G063751</t>
  </si>
  <si>
    <t xml:space="preserve">TC ARR,REMOVBL,CONNECTOR,TTWS2AO2</t>
  </si>
  <si>
    <t xml:space="preserve">G063754</t>
  </si>
  <si>
    <t xml:space="preserve">TC ARR,REMOVBL,CONNECTOR,TTWS2FO2</t>
  </si>
  <si>
    <t xml:space="preserve">G063757</t>
  </si>
  <si>
    <t xml:space="preserve">TC ARR,REMOVBL,CONNECTOR,TTWS1AO2</t>
  </si>
  <si>
    <t xml:space="preserve">G06375D</t>
  </si>
  <si>
    <t xml:space="preserve">REDUCER</t>
  </si>
  <si>
    <t xml:space="preserve">TC ARR,REMOVBL,REDUCER,TTIB1</t>
  </si>
  <si>
    <t xml:space="preserve">G06375G</t>
  </si>
  <si>
    <t xml:space="preserve">TC ARR,REMOVBL,CONNECTOR,TTWS1FI2</t>
  </si>
  <si>
    <t xml:space="preserve">G06375P</t>
  </si>
  <si>
    <t xml:space="preserve">TC ARR,REMOVBL,CONNECTOR,TTWS1FI1</t>
  </si>
  <si>
    <t xml:space="preserve">G06375S</t>
  </si>
  <si>
    <t xml:space="preserve">TC ARR,REMOVBL,REDUCER,TTIB2</t>
  </si>
  <si>
    <t xml:space="preserve">G06375V</t>
  </si>
  <si>
    <t xml:space="preserve">TC ARR,REMOVBL,CONNECTOR,   TTIB1</t>
  </si>
  <si>
    <t xml:space="preserve">G0637BW</t>
  </si>
  <si>
    <t xml:space="preserve">TC ARR,REMOVBL,REDUCER,TTIB3</t>
  </si>
  <si>
    <t xml:space="preserve">G06390S</t>
  </si>
  <si>
    <t xml:space="preserve">MANIFOLD</t>
  </si>
  <si>
    <t xml:space="preserve">FL GS FLW MEAS SYS,MTR TB 5-VLV MFD</t>
  </si>
  <si>
    <t xml:space="preserve">G09030D</t>
  </si>
  <si>
    <t xml:space="preserve">VLV-CHECK</t>
  </si>
  <si>
    <t xml:space="preserve">PPG ARR, L O , PUMP DISCH CHK VALVE</t>
  </si>
  <si>
    <t xml:space="preserve">G09046P</t>
  </si>
  <si>
    <t xml:space="preserve">PP,OIL TNK EXT, GSKT, AUX HYD PMP</t>
  </si>
  <si>
    <t xml:space="preserve">G09052X</t>
  </si>
  <si>
    <t xml:space="preserve">SIGHT</t>
  </si>
  <si>
    <t xml:space="preserve">PP LO FD&amp;DRN, SIGHT FL, BRG3 DRN\BS</t>
  </si>
  <si>
    <t xml:space="preserve">G09082J</t>
  </si>
  <si>
    <t xml:space="preserve">PP AR, CO-INT, CHECK VALVE</t>
  </si>
  <si>
    <t xml:space="preserve">G09096C</t>
  </si>
  <si>
    <t xml:space="preserve">VLV-BUTTERFLY</t>
  </si>
  <si>
    <t xml:space="preserve">PP C&amp;SA, BFLY VLV, AIR CLNR INLET</t>
  </si>
  <si>
    <t xml:space="preserve">G09096D</t>
  </si>
  <si>
    <t xml:space="preserve">VLV-BALL</t>
  </si>
  <si>
    <t xml:space="preserve">PP ARR C&amp;SA, BLL VLV, AIR CLN BLWDN</t>
  </si>
  <si>
    <t xml:space="preserve">G09096E</t>
  </si>
  <si>
    <t xml:space="preserve">PP C&amp;SA, BFLY VLV, AIR CLN BLWDN</t>
  </si>
  <si>
    <t xml:space="preserve">G09103205</t>
  </si>
  <si>
    <t xml:space="preserve">CLAMP</t>
  </si>
  <si>
    <t xml:space="preserve">PP ARR,FUEL OIL, CLAMP, LOOP</t>
  </si>
  <si>
    <t xml:space="preserve">G09103413</t>
  </si>
  <si>
    <t xml:space="preserve">PP ARR,FUEL OIL,GSKT,STP VLV-LO TNK</t>
  </si>
  <si>
    <t xml:space="preserve">G09103414</t>
  </si>
  <si>
    <t xml:space="preserve">PP ARR,FUEL OIL,GSKT,INLT-TRSFR VLV</t>
  </si>
  <si>
    <t xml:space="preserve">G09103435</t>
  </si>
  <si>
    <t xml:space="preserve">PP ARR, FUEL OIL, GASKET, PUMP-INLT</t>
  </si>
  <si>
    <t xml:space="preserve">G0910344401</t>
  </si>
  <si>
    <t xml:space="preserve">PP ARR, FUEL OIL,GSKT,PMP-INLT LINE</t>
  </si>
  <si>
    <t xml:space="preserve">G0910344404</t>
  </si>
  <si>
    <t xml:space="preserve">PP ARR,FUEL OIL,GSKT,PMP-DSCRG LINE</t>
  </si>
  <si>
    <t xml:space="preserve">G09103536</t>
  </si>
  <si>
    <t xml:space="preserve">PP ARR,FUEL OIL, O-RING</t>
  </si>
  <si>
    <t xml:space="preserve">G091047</t>
  </si>
  <si>
    <t xml:space="preserve">PP ARR,FUEL OIL, GASKET, PMP-DSCHRG</t>
  </si>
  <si>
    <t xml:space="preserve">G09106025</t>
  </si>
  <si>
    <t xml:space="preserve">PP FUEL OIL, BOLT, HEX HEAD</t>
  </si>
  <si>
    <t xml:space="preserve">G09106028</t>
  </si>
  <si>
    <t xml:space="preserve">G09106030</t>
  </si>
  <si>
    <t xml:space="preserve">G09106044</t>
  </si>
  <si>
    <t xml:space="preserve">G09106045</t>
  </si>
  <si>
    <t xml:space="preserve">G09106052</t>
  </si>
  <si>
    <t xml:space="preserve">G09106101</t>
  </si>
  <si>
    <t xml:space="preserve">G09106111</t>
  </si>
  <si>
    <t xml:space="preserve">PP ARR,FUEL OIL, SCREW,CAP HEX HEAD</t>
  </si>
  <si>
    <t xml:space="preserve">G09106253</t>
  </si>
  <si>
    <t xml:space="preserve">BOLT-U</t>
  </si>
  <si>
    <t xml:space="preserve">PP ARR,FUEL OIL, BOLT-U</t>
  </si>
  <si>
    <t xml:space="preserve">G09106256</t>
  </si>
  <si>
    <t xml:space="preserve">G09106262</t>
  </si>
  <si>
    <t xml:space="preserve">G09106379</t>
  </si>
  <si>
    <t xml:space="preserve">PP ARR,FUEL OIL, SCREW,SOCKET HEAD</t>
  </si>
  <si>
    <t xml:space="preserve">G09106556</t>
  </si>
  <si>
    <t xml:space="preserve">PP ARR, FUEL OIL, NUT-LOCK</t>
  </si>
  <si>
    <t xml:space="preserve">G09106557</t>
  </si>
  <si>
    <t xml:space="preserve">G09106558</t>
  </si>
  <si>
    <t xml:space="preserve">G09106559</t>
  </si>
  <si>
    <t xml:space="preserve">G09106646</t>
  </si>
  <si>
    <t xml:space="preserve">PP ARR,FUEL OIL,WASHER-LCK,EXT TTH</t>
  </si>
  <si>
    <t xml:space="preserve">G09106648</t>
  </si>
  <si>
    <t xml:space="preserve">G09106649</t>
  </si>
  <si>
    <t xml:space="preserve">G091407</t>
  </si>
  <si>
    <t xml:space="preserve">PP ARR, CLG WTR, LO HT EX ISOL VLV</t>
  </si>
  <si>
    <t xml:space="preserve">G091608</t>
  </si>
  <si>
    <t xml:space="preserve">HOSE</t>
  </si>
  <si>
    <t xml:space="preserve">PP AR,ST MNS,HS-FLX,FD PMP INLET</t>
  </si>
  <si>
    <t xml:space="preserve">G091609</t>
  </si>
  <si>
    <t xml:space="preserve">PP AR,ST MNS,HS-FLX,FD PMP OUTLET</t>
  </si>
  <si>
    <t xml:space="preserve">G091627</t>
  </si>
  <si>
    <t xml:space="preserve">PP, STRT MNS, BFLY VLV, STRNR INLET</t>
  </si>
  <si>
    <t xml:space="preserve">G09261J</t>
  </si>
  <si>
    <t xml:space="preserve">GAUGE</t>
  </si>
  <si>
    <t xml:space="preserve">CBNT ASM,GAUGE,PR,DL IND (OL-2)</t>
  </si>
  <si>
    <t xml:space="preserve">G09261M</t>
  </si>
  <si>
    <t xml:space="preserve">CBNT ASM,GAUGE,PR,DL IND (OL-3)</t>
  </si>
  <si>
    <t xml:space="preserve">G09261S</t>
  </si>
  <si>
    <t xml:space="preserve">CBNT ASM,GAUGE,PR,DL IND (OL-4)</t>
  </si>
  <si>
    <t xml:space="preserve">G09261V</t>
  </si>
  <si>
    <t xml:space="preserve">CBNT ASM,GAUGE,PR,DL IND (OL-5)</t>
  </si>
  <si>
    <t xml:space="preserve">G092624</t>
  </si>
  <si>
    <t xml:space="preserve">CBNT ASM,GAUGE,PR,DL IND (OL-1)</t>
  </si>
  <si>
    <t xml:space="preserve">G092627</t>
  </si>
  <si>
    <t xml:space="preserve">CBNT ASM,GAUGE,PR,DL IND (OH-1)</t>
  </si>
  <si>
    <t xml:space="preserve">G09262A</t>
  </si>
  <si>
    <t xml:space="preserve">CBNT ASM,GAUGE,PR,DL IND (MLF)</t>
  </si>
  <si>
    <t xml:space="preserve">G09262D</t>
  </si>
  <si>
    <t xml:space="preserve">CBNT ASM,GAUGE,PR,DL IND (HPF1)</t>
  </si>
  <si>
    <t xml:space="preserve">G092687</t>
  </si>
  <si>
    <t xml:space="preserve">CBNT ASM, VALVE, GAUGE ISOLATION</t>
  </si>
  <si>
    <t xml:space="preserve">G09268A</t>
  </si>
  <si>
    <t xml:space="preserve">CBNT ASM, VALVE, TEST</t>
  </si>
  <si>
    <t xml:space="preserve">G09268P</t>
  </si>
  <si>
    <t xml:space="preserve">BOTTLE</t>
  </si>
  <si>
    <t xml:space="preserve">CBNT ASM, GAUGE, BOTTLE,SAMPLE</t>
  </si>
  <si>
    <t xml:space="preserve">G092901</t>
  </si>
  <si>
    <t xml:space="preserve">STRAINER</t>
  </si>
  <si>
    <t xml:space="preserve">STRAINER ASSY, FUEL GAS, STRAINER</t>
  </si>
  <si>
    <t xml:space="preserve">G09470M</t>
  </si>
  <si>
    <t xml:space="preserve">MNFLD ASM,HYDRL,SCRW,MTG RELIEF VLV</t>
  </si>
  <si>
    <t xml:space="preserve">G09470Q</t>
  </si>
  <si>
    <t xml:space="preserve">NIPPLE</t>
  </si>
  <si>
    <t xml:space="preserve">MNFLD ASM,HYDRLC,PIPE-NIPPL,BLD VLV</t>
  </si>
  <si>
    <t xml:space="preserve">G094801</t>
  </si>
  <si>
    <t xml:space="preserve">BASE, FAB &amp;MCH-ACC, LO LIQ LVL GAGE</t>
  </si>
  <si>
    <t xml:space="preserve">G09530K</t>
  </si>
  <si>
    <t xml:space="preserve">NOZZLE</t>
  </si>
  <si>
    <t xml:space="preserve">CMPRSR WSH,WTR WSH NZL ASM-ON-LINE</t>
  </si>
  <si>
    <t xml:space="preserve">G09530L</t>
  </si>
  <si>
    <t xml:space="preserve">CMPRSR WSH,WTR WSH NZL ASM-OFF-LINE</t>
  </si>
  <si>
    <t xml:space="preserve">G09530M</t>
  </si>
  <si>
    <t xml:space="preserve">CMPR WSH, W WSH NZL ASM-ON-LINE-FWD</t>
  </si>
  <si>
    <t xml:space="preserve">G095311</t>
  </si>
  <si>
    <t xml:space="preserve">VLV-NEEDLE</t>
  </si>
  <si>
    <t xml:space="preserve">CMPRSR WSH, DRAIN VALVE</t>
  </si>
  <si>
    <t xml:space="preserve">G097901</t>
  </si>
  <si>
    <t xml:space="preserve">PPG ARR, INLT PLNM DRN, VLV,WTR DRN</t>
  </si>
  <si>
    <t xml:space="preserve">G09821J</t>
  </si>
  <si>
    <t xml:space="preserve">PP ARR C&amp;SA,FLTR,FLD PR CONTRL AIR</t>
  </si>
  <si>
    <t xml:space="preserve">G099104</t>
  </si>
  <si>
    <t xml:space="preserve">GAS FUEL MODULE,TRNSDCR,PRESS,ELEC</t>
  </si>
  <si>
    <t xml:space="preserve">G09910A</t>
  </si>
  <si>
    <t xml:space="preserve">SWITCH</t>
  </si>
  <si>
    <t xml:space="preserve">GAS FUEL MODULE, SWITCH,PRESS-EP</t>
  </si>
  <si>
    <t xml:space="preserve">G09910D</t>
  </si>
  <si>
    <t xml:space="preserve">G09920A</t>
  </si>
  <si>
    <t xml:space="preserve">LIQUID FUEL MODULE, PICKUP</t>
  </si>
  <si>
    <t xml:space="preserve">G100600</t>
  </si>
  <si>
    <t xml:space="preserve">PUMP, LUBE OIL, AUX</t>
  </si>
  <si>
    <t xml:space="preserve">G100701</t>
  </si>
  <si>
    <t xml:space="preserve">PUMP, LUBE OIL, MOTOR (EMERG)</t>
  </si>
  <si>
    <t xml:space="preserve">G100704</t>
  </si>
  <si>
    <t xml:space="preserve">PUMP, LUBE OIL, PUMP (EMERG)</t>
  </si>
  <si>
    <t xml:space="preserve">G101600</t>
  </si>
  <si>
    <t xml:space="preserve">VLV-RELIEF</t>
  </si>
  <si>
    <t xml:space="preserve">VLV, RELIEF, LUBE OIL (VR-1)</t>
  </si>
  <si>
    <t xml:space="preserve">G101900</t>
  </si>
  <si>
    <t xml:space="preserve">VALVE-SOL</t>
  </si>
  <si>
    <t xml:space="preserve">VLV, SOLENOID (20FG,20FL,20TV,20HD)</t>
  </si>
  <si>
    <t xml:space="preserve">G102200</t>
  </si>
  <si>
    <t xml:space="preserve">VLV, CONT 4TH&amp;10TH STG EXT(VA2-1,2)</t>
  </si>
  <si>
    <t xml:space="preserve">G102300</t>
  </si>
  <si>
    <t xml:space="preserve">VALVE, RGLTR,PRESS-LO,ASSY, VPR2-1</t>
  </si>
  <si>
    <t xml:space="preserve">G102600</t>
  </si>
  <si>
    <t xml:space="preserve">VLV, REG-FALSE STRT DRN (VA17)</t>
  </si>
  <si>
    <t xml:space="preserve">G102700</t>
  </si>
  <si>
    <t xml:space="preserve">VLV, CLNG WTR, AA PRECLR (VTR2)</t>
  </si>
  <si>
    <t xml:space="preserve">G103500</t>
  </si>
  <si>
    <t xml:space="preserve">VLV,CLNG WTR,LUBE OIL (VTR1-1)</t>
  </si>
  <si>
    <t xml:space="preserve">G103800</t>
  </si>
  <si>
    <t xml:space="preserve">SWTCH, LIQ LVL-LUBE OIL, 71QH/71QL</t>
  </si>
  <si>
    <t xml:space="preserve">G105104</t>
  </si>
  <si>
    <t xml:space="preserve">CARTRIDGE</t>
  </si>
  <si>
    <t xml:space="preserve">FILTER-HYDRALIC SUPPLY, CARTRIDGE</t>
  </si>
  <si>
    <t xml:space="preserve">G105300</t>
  </si>
  <si>
    <t xml:space="preserve">CARTRIDGE, FILTER-MAIN LUBE OIL</t>
  </si>
  <si>
    <t xml:space="preserve">G107100</t>
  </si>
  <si>
    <t xml:space="preserve">VLV, SOLENOID-CMPRSR BLEED (20CB-1)</t>
  </si>
  <si>
    <t xml:space="preserve">G107500</t>
  </si>
  <si>
    <t xml:space="preserve">LIQD FUEL, MAIN FUEL CART (FF-1)</t>
  </si>
  <si>
    <t xml:space="preserve">G108200</t>
  </si>
  <si>
    <t xml:space="preserve">GAS FUEL SYSTEM PURGE VALVE</t>
  </si>
  <si>
    <t xml:space="preserve">G112101</t>
  </si>
  <si>
    <t xml:space="preserve">DETECTOR</t>
  </si>
  <si>
    <t xml:space="preserve">DTCTR, FLME (28FD), DETECTOR</t>
  </si>
  <si>
    <t xml:space="preserve">G121301</t>
  </si>
  <si>
    <t xml:space="preserve">LEAD</t>
  </si>
  <si>
    <t xml:space="preserve">IGNITION SYS, LEAD, SPRK PLG</t>
  </si>
  <si>
    <t xml:space="preserve">G121304</t>
  </si>
  <si>
    <t xml:space="preserve">IGNITION SYS, LEAD, SPRK PLG(SHORT)</t>
  </si>
  <si>
    <t xml:space="preserve">G12130A</t>
  </si>
  <si>
    <t xml:space="preserve">EXCITER</t>
  </si>
  <si>
    <t xml:space="preserve">IGNITION SYS, EXCITER (95SG)</t>
  </si>
  <si>
    <t xml:space="preserve">G121400</t>
  </si>
  <si>
    <t xml:space="preserve">ASM-SPARK PLUG</t>
  </si>
  <si>
    <t xml:space="preserve">SPRK PLG ASM</t>
  </si>
  <si>
    <t xml:space="preserve">G1218A1J</t>
  </si>
  <si>
    <t xml:space="preserve">WIRE-LOCK</t>
  </si>
  <si>
    <t xml:space="preserve">SENSOR ARR, VBRTN, WIRE-LOCK</t>
  </si>
  <si>
    <t xml:space="preserve">G1218A8Y</t>
  </si>
  <si>
    <t xml:space="preserve">SENSOR ARR,VBRTN,WSHR,SNSR MTG WSHR</t>
  </si>
  <si>
    <t xml:space="preserve">G1218A91</t>
  </si>
  <si>
    <t xml:space="preserve">SCREW-CAP</t>
  </si>
  <si>
    <t xml:space="preserve">SENSOR ARR,VBRTN,SCRW,SNSR MTG SCRW</t>
  </si>
  <si>
    <t xml:space="preserve">G1218B8Y</t>
  </si>
  <si>
    <t xml:space="preserve">G1218B91</t>
  </si>
  <si>
    <t xml:space="preserve">G1218C1J</t>
  </si>
  <si>
    <t xml:space="preserve">G1218C8Y</t>
  </si>
  <si>
    <t xml:space="preserve">G1218C91</t>
  </si>
  <si>
    <t xml:space="preserve">G130321</t>
  </si>
  <si>
    <t xml:space="preserve">CMPRSSR RTR, SPEED PICKUP</t>
  </si>
  <si>
    <t xml:space="preserve">G131300</t>
  </si>
  <si>
    <t xml:space="preserve">COUPLING</t>
  </si>
  <si>
    <t xml:space="preserve">COUPLING, ACC GEAR ASSEMBLY</t>
  </si>
  <si>
    <t xml:space="preserve">G131900</t>
  </si>
  <si>
    <t xml:space="preserve">COUPLING,OUTPUT</t>
  </si>
  <si>
    <t xml:space="preserve">G20TW1</t>
  </si>
  <si>
    <t xml:space="preserve">TB(CPRSR)WSH WI SOL(MTR) VLV-OFF-LN</t>
  </si>
  <si>
    <t xml:space="preserve">G20TW3</t>
  </si>
  <si>
    <t xml:space="preserve">TRB(CPRSR)WSH WI SOL(MTR)VLV-ON-LNE</t>
  </si>
  <si>
    <t xml:space="preserve">G23QT-1</t>
  </si>
  <si>
    <t xml:space="preserve">HEATER</t>
  </si>
  <si>
    <t xml:space="preserve">IMMERSION HEATER LUBE OIL TANK</t>
  </si>
  <si>
    <t xml:space="preserve">G23QT-2</t>
  </si>
  <si>
    <t xml:space="preserve">G26BT-1</t>
  </si>
  <si>
    <t xml:space="preserve">SWITCH, TURB COMPT TEMP</t>
  </si>
  <si>
    <t xml:space="preserve">G26BT-2</t>
  </si>
  <si>
    <t xml:space="preserve">G26HA-3</t>
  </si>
  <si>
    <t xml:space="preserve">THERMOSTAT</t>
  </si>
  <si>
    <t xml:space="preserve">ACCESSORY COMPARTMENT THERMOSTAT</t>
  </si>
  <si>
    <t xml:space="preserve">G26QA-1</t>
  </si>
  <si>
    <t xml:space="preserve">LUBE OIL HEADER HIGH TEMP ALARM</t>
  </si>
  <si>
    <t xml:space="preserve">G26QL-1</t>
  </si>
  <si>
    <t xml:space="preserve">SW-TEMP</t>
  </si>
  <si>
    <t xml:space="preserve">LUBE OIL TANK TEMP , HEATERS ON/OFF</t>
  </si>
  <si>
    <t xml:space="preserve">G26QN-1</t>
  </si>
  <si>
    <t xml:space="preserve">LUBE OIL TANK TEMPERATURE NORMAL</t>
  </si>
  <si>
    <t xml:space="preserve">G26QT-1A</t>
  </si>
  <si>
    <t xml:space="preserve">LUBE OIL HEADER HIGH TEMP TRIP</t>
  </si>
  <si>
    <t xml:space="preserve">G26QT-1B</t>
  </si>
  <si>
    <t xml:space="preserve">G26VG-1</t>
  </si>
  <si>
    <t xml:space="preserve">THRMST,LOAD COMPT HIGH TEMP-ALARM</t>
  </si>
  <si>
    <t xml:space="preserve">G26VG-2</t>
  </si>
  <si>
    <t xml:space="preserve">THRMST,LOAD CPLG COMPT VENTILATING</t>
  </si>
  <si>
    <t xml:space="preserve">G33FL1</t>
  </si>
  <si>
    <t xml:space="preserve">LIQUID FUEL STOP VALVE LIMIT SWITCH</t>
  </si>
  <si>
    <t xml:space="preserve">G33FL2</t>
  </si>
  <si>
    <t xml:space="preserve">G39V-1A</t>
  </si>
  <si>
    <t xml:space="preserve">SENSOR</t>
  </si>
  <si>
    <t xml:space="preserve">SENSOR ARR, VBRTN, SENSOR</t>
  </si>
  <si>
    <t xml:space="preserve">G39V-1B</t>
  </si>
  <si>
    <t xml:space="preserve">G39V-2A</t>
  </si>
  <si>
    <t xml:space="preserve">VIBRATION SENSOR TURBINE</t>
  </si>
  <si>
    <t xml:space="preserve">G39V-3A</t>
  </si>
  <si>
    <t xml:space="preserve">G39V-3B</t>
  </si>
  <si>
    <t xml:space="preserve">G39VS-11</t>
  </si>
  <si>
    <t xml:space="preserve">VIBRATION SENSOR (NON-CONTACTING)</t>
  </si>
  <si>
    <t xml:space="preserve">G39VS-21</t>
  </si>
  <si>
    <t xml:space="preserve">G39VS-22</t>
  </si>
  <si>
    <t xml:space="preserve">G39VS-23</t>
  </si>
  <si>
    <t xml:space="preserve">G39VS-24</t>
  </si>
  <si>
    <t xml:space="preserve">G39VS-31</t>
  </si>
  <si>
    <t xml:space="preserve">G39VS-32</t>
  </si>
  <si>
    <t xml:space="preserve">G43HR-1</t>
  </si>
  <si>
    <t xml:space="preserve">HYDRAULIC RATCHET CONTROL SWITCH</t>
  </si>
  <si>
    <t xml:space="preserve">G45FLC-20A</t>
  </si>
  <si>
    <t xml:space="preserve">FIRE DETECTOR-TURBINE COMPARTMENT</t>
  </si>
  <si>
    <t xml:space="preserve">G45FLC-20B</t>
  </si>
  <si>
    <t xml:space="preserve">G45FLC-21A</t>
  </si>
  <si>
    <t xml:space="preserve">G45FLC-21B</t>
  </si>
  <si>
    <t xml:space="preserve">G45FT-1A</t>
  </si>
  <si>
    <t xml:space="preserve">G45FT-1B</t>
  </si>
  <si>
    <t xml:space="preserve">G45FT-2A</t>
  </si>
  <si>
    <t xml:space="preserve">G45FT-2B</t>
  </si>
  <si>
    <t xml:space="preserve">G45FT-3A</t>
  </si>
  <si>
    <t xml:space="preserve">G45FT-3B</t>
  </si>
  <si>
    <t xml:space="preserve">G63EA-1</t>
  </si>
  <si>
    <t xml:space="preserve">SW-PRESS</t>
  </si>
  <si>
    <t xml:space="preserve">EXHAUST DUCT PRESSURE HIGH SWITCH</t>
  </si>
  <si>
    <t xml:space="preserve">G63ET-1</t>
  </si>
  <si>
    <t xml:space="preserve">EXHAUST DUCT PRESSURE HIGH HIGH</t>
  </si>
  <si>
    <t xml:space="preserve">G63ET-2</t>
  </si>
  <si>
    <t xml:space="preserve">G63HF-1</t>
  </si>
  <si>
    <t xml:space="preserve">HYD FLTR DFFRNTL PRSSR ALARM</t>
  </si>
  <si>
    <t xml:space="preserve">G63HQ-1</t>
  </si>
  <si>
    <t xml:space="preserve">LO HYD SPPL PRSSP-AUX HYD PMP STRT</t>
  </si>
  <si>
    <t xml:space="preserve">G63QA-1</t>
  </si>
  <si>
    <t xml:space="preserve">LOW LUBE OIL PRESS-AUX PUMP START</t>
  </si>
  <si>
    <t xml:space="preserve">G63QQ-1</t>
  </si>
  <si>
    <t xml:space="preserve">MN LUB OIL FLTR DFFRNTL PRESS-ALARM</t>
  </si>
  <si>
    <t xml:space="preserve">G65GC-1</t>
  </si>
  <si>
    <t xml:space="preserve">GAS CNTRL VLV SRVO VLV</t>
  </si>
  <si>
    <t xml:space="preserve">G65GS-1</t>
  </si>
  <si>
    <t xml:space="preserve">GAS FUEL SPLITTER VALVE SERVO VALVE</t>
  </si>
  <si>
    <t xml:space="preserve">G77RP11</t>
  </si>
  <si>
    <t xml:space="preserve">KEYPHASOR  BRG #1  (INDICATOR)</t>
  </si>
  <si>
    <t xml:space="preserve">G90SR-1</t>
  </si>
  <si>
    <t xml:space="preserve">STOP/SPEED (PRESS) RATIO SERVO VLV</t>
  </si>
  <si>
    <t xml:space="preserve">G96AP-1A</t>
  </si>
  <si>
    <t xml:space="preserve">TRANSMITTER</t>
  </si>
  <si>
    <t xml:space="preserve">BAROMETRIC PRESSURE TRANSMITTER</t>
  </si>
  <si>
    <t xml:space="preserve">G96AP-1B</t>
  </si>
  <si>
    <t xml:space="preserve">G96AP-1C</t>
  </si>
  <si>
    <t xml:space="preserve">G96BD-1</t>
  </si>
  <si>
    <t xml:space="preserve">TRB CMPR INLT BLMTH DIFF PR TRNSMTR</t>
  </si>
  <si>
    <t xml:space="preserve">G96CS-1</t>
  </si>
  <si>
    <t xml:space="preserve">INLET AIR TOTAL PRSSR TRNSMTTR</t>
  </si>
  <si>
    <t xml:space="preserve">G96EP-1</t>
  </si>
  <si>
    <t xml:space="preserve">EXHAUST PRESSURE TRANSMITTER</t>
  </si>
  <si>
    <t xml:space="preserve">G96FF-1</t>
  </si>
  <si>
    <t xml:space="preserve">FUEL GAS FLOW ORIFICE DIFF PRESSURE</t>
  </si>
  <si>
    <t xml:space="preserve">G96FF-2</t>
  </si>
  <si>
    <t xml:space="preserve">G96FG-1</t>
  </si>
  <si>
    <t xml:space="preserve">FUEL GAS FLW ORFC UPSTRM PRS XMTR</t>
  </si>
  <si>
    <t xml:space="preserve">G96GC-5</t>
  </si>
  <si>
    <t xml:space="preserve">GAS CONTROL VALVE LVDT</t>
  </si>
  <si>
    <t xml:space="preserve">G96GC-6</t>
  </si>
  <si>
    <t xml:space="preserve">G96GS-1</t>
  </si>
  <si>
    <t xml:space="preserve">GAS FUEL SPLITTER VALVE LVDT</t>
  </si>
  <si>
    <t xml:space="preserve">G96GS-2</t>
  </si>
  <si>
    <t xml:space="preserve">G96SR-1</t>
  </si>
  <si>
    <t xml:space="preserve">STOP/SPEED RATIO VALVE LVDT</t>
  </si>
  <si>
    <t xml:space="preserve">G96SR-2</t>
  </si>
  <si>
    <t xml:space="preserve">G96TV-1</t>
  </si>
  <si>
    <t xml:space="preserve">TURB INLET GUIDE VANE LVDT</t>
  </si>
  <si>
    <t xml:space="preserve">G96TV-2</t>
  </si>
  <si>
    <t xml:space="preserve">G96VC11</t>
  </si>
  <si>
    <t xml:space="preserve">SHAFT AXIAL POS TRANSMITTER, BRNG 1</t>
  </si>
  <si>
    <t xml:space="preserve">G96VC12</t>
  </si>
  <si>
    <t xml:space="preserve">GA1220A</t>
  </si>
  <si>
    <t xml:space="preserve">SENSOR ARR,HUMDTY, GSKT, SENSOR ASM</t>
  </si>
  <si>
    <t xml:space="preserve">GA1220G</t>
  </si>
  <si>
    <t xml:space="preserve">SENSOR ARR,HUMDTY,WSHR,SENSOR ASM</t>
  </si>
  <si>
    <t xml:space="preserve">GA12504</t>
  </si>
  <si>
    <t xml:space="preserve">PP ARR,LO FLSH-FLD,VLV,#2 BRG DRAIN</t>
  </si>
  <si>
    <t xml:space="preserve">GA12509</t>
  </si>
  <si>
    <t xml:space="preserve">PP ARR,LO FLSH-FLD,VLV,#3 BRG DRAIN</t>
  </si>
  <si>
    <t xml:space="preserve">GA1251E</t>
  </si>
  <si>
    <t xml:space="preserve">PP ARR, LO FLSH-FLD, BALL VALVE</t>
  </si>
  <si>
    <t xml:space="preserve">GA1251J</t>
  </si>
  <si>
    <t xml:space="preserve">PP ARR, LO FLSH-FLD, STRAINER</t>
  </si>
  <si>
    <t xml:space="preserve">GA1251JR</t>
  </si>
  <si>
    <t xml:space="preserve">PP ARR, LO FLSH-FLD, STRAINER, REPL</t>
  </si>
  <si>
    <t xml:space="preserve">GA1251K</t>
  </si>
  <si>
    <t xml:space="preserve">GA1251KR</t>
  </si>
  <si>
    <t xml:space="preserve">GA1251L</t>
  </si>
  <si>
    <t xml:space="preserve">GBTJ11A&amp;B</t>
  </si>
  <si>
    <t xml:space="preserve">TCPL BRG METAL TEMP</t>
  </si>
  <si>
    <t xml:space="preserve">GBTJ12A&amp;B</t>
  </si>
  <si>
    <t xml:space="preserve">GBTJ21A&amp;B</t>
  </si>
  <si>
    <t xml:space="preserve">TCPL BRG METAL TEMP A, BRNG 2</t>
  </si>
  <si>
    <t xml:space="preserve">GBTJ22A&amp;B</t>
  </si>
  <si>
    <t xml:space="preserve">GBTJ31A&amp;B</t>
  </si>
  <si>
    <t xml:space="preserve">BEARING METAL TEMP</t>
  </si>
  <si>
    <t xml:space="preserve">GBTJ32A&amp;B</t>
  </si>
  <si>
    <t xml:space="preserve">GBTTA11A&amp;B</t>
  </si>
  <si>
    <t xml:space="preserve">TCPL BRG METAL TEMP - THRUST ACTIVE</t>
  </si>
  <si>
    <t xml:space="preserve">GBTTA12A&amp;B</t>
  </si>
  <si>
    <t xml:space="preserve">GBTTI11A&amp;B</t>
  </si>
  <si>
    <t xml:space="preserve">TCPL BRG METAL TMP - THRUST INACTVE</t>
  </si>
  <si>
    <t xml:space="preserve">GBTTI12A&amp;B</t>
  </si>
  <si>
    <t xml:space="preserve">GCT-DA-1</t>
  </si>
  <si>
    <t xml:space="preserve">TCPL, COMPRESSOR DISCHARGE TEMP 1</t>
  </si>
  <si>
    <t xml:space="preserve">GCT-DA-2</t>
  </si>
  <si>
    <t xml:space="preserve">TCPL, COMPRESSOR DISCHARGE TEMP 2</t>
  </si>
  <si>
    <t xml:space="preserve">GCT-DA-3</t>
  </si>
  <si>
    <t xml:space="preserve">TCPL, COMPRESSOR DISCHARGE TEMP 3</t>
  </si>
  <si>
    <t xml:space="preserve">GCTIF1A&amp;B</t>
  </si>
  <si>
    <t xml:space="preserve">COMP. INLET THERMOCOUPLE</t>
  </si>
  <si>
    <t xml:space="preserve">GCTIF2A&amp;B</t>
  </si>
  <si>
    <t xml:space="preserve">GCT-IF-3/R</t>
  </si>
  <si>
    <t xml:space="preserve">RTD</t>
  </si>
  <si>
    <t xml:space="preserve">COMP. INLET DETECTOR</t>
  </si>
  <si>
    <t xml:space="preserve">GFH14-1</t>
  </si>
  <si>
    <t xml:space="preserve">HYDRAULIC SUPPLY FILTER-SPLITTR VLV</t>
  </si>
  <si>
    <t xml:space="preserve">GFH6-1</t>
  </si>
  <si>
    <t xml:space="preserve">IGV SERVO HYDRAULIC SUPPLY FILTER</t>
  </si>
  <si>
    <t xml:space="preserve">GFH7-1</t>
  </si>
  <si>
    <t xml:space="preserve">FUEL GAS SRVO HYD OIL SUPPLY FILTER</t>
  </si>
  <si>
    <t xml:space="preserve">GFH8-1</t>
  </si>
  <si>
    <t xml:space="preserve">GAS FUEL SERVO HYDRLC SUPPLY FILTER</t>
  </si>
  <si>
    <t xml:space="preserve">GFT-GI-1</t>
  </si>
  <si>
    <t xml:space="preserve">FUEL GAS TEMP SENSOR</t>
  </si>
  <si>
    <t xml:space="preserve">GLTB1D1A&amp;B</t>
  </si>
  <si>
    <t xml:space="preserve">LO THERMOCOUPLE NO 1 BRNG DRAIN</t>
  </si>
  <si>
    <t xml:space="preserve">GLTB2D1A&amp;B</t>
  </si>
  <si>
    <t xml:space="preserve">LO THERMOCOUPLE NO2 BRNG DRAIN</t>
  </si>
  <si>
    <t xml:space="preserve">GLTB3D1A&amp;B</t>
  </si>
  <si>
    <t xml:space="preserve">LO THERMOCOUPLE NO3 BRNG DRAIN</t>
  </si>
  <si>
    <t xml:space="preserve">GLTTH1A&amp;B</t>
  </si>
  <si>
    <t xml:space="preserve">LO THERMOCOUPLE TURBINE HEADER</t>
  </si>
  <si>
    <t xml:space="preserve">GTT-IB-1</t>
  </si>
  <si>
    <t xml:space="preserve">TCPL,TURB TEMP INNER BARREL</t>
  </si>
  <si>
    <t xml:space="preserve">GTT-IB-2</t>
  </si>
  <si>
    <t xml:space="preserve">GTT-IB-3</t>
  </si>
  <si>
    <t xml:space="preserve">GTT-WS1AO-1</t>
  </si>
  <si>
    <t xml:space="preserve">TCPL, WHLSPC -STG 1 AFT OUTER -1</t>
  </si>
  <si>
    <t xml:space="preserve">GTT-WS1AO-2</t>
  </si>
  <si>
    <t xml:space="preserve">TCPL, WHLSPC -STG 1 AFT OUTER -2</t>
  </si>
  <si>
    <t xml:space="preserve">GTT-WS1FI-1</t>
  </si>
  <si>
    <t xml:space="preserve">TURB TEMP, WLSPC STG-1 FWD INR -1</t>
  </si>
  <si>
    <t xml:space="preserve">GTT-WS1FI-2</t>
  </si>
  <si>
    <t xml:space="preserve">TURB TEMP, WLSPC STG-1 FWD INR -2</t>
  </si>
  <si>
    <t xml:space="preserve">GTT-WS2AO-1</t>
  </si>
  <si>
    <t xml:space="preserve">TCPL, WHLSPC -STG 2 AFT OUTER -1</t>
  </si>
  <si>
    <t xml:space="preserve">GTT-WS2AO-2</t>
  </si>
  <si>
    <t xml:space="preserve">TCPL, WHLSPC -STG 2 AFT OUTER -2</t>
  </si>
  <si>
    <t xml:space="preserve">GTT-WS2FO-1</t>
  </si>
  <si>
    <t xml:space="preserve">TCPL, WHLSPC -STG 2 FWD OUTER -1</t>
  </si>
  <si>
    <t xml:space="preserve">GTT-WS2FO-2</t>
  </si>
  <si>
    <t xml:space="preserve">TCPL, WHLSPC -STG 2 FWD OUTER -2</t>
  </si>
  <si>
    <t xml:space="preserve">GTT-WS3AO-1</t>
  </si>
  <si>
    <t xml:space="preserve">TCPL, WHLSPC -STG 3 AFT OUTER -1</t>
  </si>
  <si>
    <t xml:space="preserve">GTT-WS3AO-2</t>
  </si>
  <si>
    <t xml:space="preserve">TCPL, WHLSPC -STG 3 AFT OUTER -2</t>
  </si>
  <si>
    <t xml:space="preserve">GTT-WS3FO-1</t>
  </si>
  <si>
    <t xml:space="preserve">TCPL, WHLSPC -STG 3 FWD OUTER -1</t>
  </si>
  <si>
    <t xml:space="preserve">GTT-WS3FO-2</t>
  </si>
  <si>
    <t xml:space="preserve">TCPL, WHLSPC -STG 3 FWD OUTER -2</t>
  </si>
  <si>
    <t xml:space="preserve">GVAB1-1</t>
  </si>
  <si>
    <t xml:space="preserve">VLV-BLEED</t>
  </si>
  <si>
    <t xml:space="preserve">HYDRAULC SYSTEM AIR BLEED VLV(MAIN)</t>
  </si>
  <si>
    <t xml:space="preserve">GVAB2-1</t>
  </si>
  <si>
    <t xml:space="preserve">HYDRAULC SYSTEM AIR BLEED VLV (AUX)</t>
  </si>
  <si>
    <t xml:space="preserve">GVCK3-1</t>
  </si>
  <si>
    <t xml:space="preserve">HYDRAULIC PUMP CHECK VALVE</t>
  </si>
  <si>
    <t xml:space="preserve">GVCK3-2</t>
  </si>
  <si>
    <t xml:space="preserve">GVH5-1</t>
  </si>
  <si>
    <t xml:space="preserve">STOP/SPEED RATIO VALVE, DUMP VALVE</t>
  </si>
  <si>
    <t xml:space="preserve">GVR21-1</t>
  </si>
  <si>
    <t xml:space="preserve">MAIN HYD SPPLY PMP PRESS RELIEF VLV</t>
  </si>
  <si>
    <t xml:space="preserve">GVR22-1</t>
  </si>
  <si>
    <t xml:space="preserve">AUX HYD SPPLY PMP PRESS RELIEF VLV</t>
  </si>
  <si>
    <t xml:space="preserve">MSD Spares (Estimated)</t>
  </si>
  <si>
    <t xml:space="preserve">CAT</t>
  </si>
  <si>
    <t xml:space="preserve">LOC</t>
  </si>
  <si>
    <t xml:space="preserve">0507</t>
  </si>
  <si>
    <t xml:space="preserve">SPARE PARTS FOR</t>
  </si>
  <si>
    <t xml:space="preserve">(0991)-VALVE,STOP-FUEL GAS</t>
  </si>
  <si>
    <t xml:space="preserve">0509</t>
  </si>
  <si>
    <t xml:space="preserve">VALVE ASSY,CONTROL-FUEL GAS</t>
  </si>
  <si>
    <t xml:space="preserve">0511</t>
  </si>
  <si>
    <t xml:space="preserve">VALVE,STOP-FUEL OIL</t>
  </si>
  <si>
    <t xml:space="preserve">0516</t>
  </si>
  <si>
    <t xml:space="preserve">VALVE ASSY,BYPASS-FUEL OIL</t>
  </si>
  <si>
    <t xml:space="preserve">0557</t>
  </si>
  <si>
    <t xml:space="preserve">PRESSURE TRANSDUCER ARR,UNIT</t>
  </si>
  <si>
    <t xml:space="preserve">0559</t>
  </si>
  <si>
    <t xml:space="preserve">SENSOR ARR,INLET/EXHAUST</t>
  </si>
  <si>
    <t xml:space="preserve">0573</t>
  </si>
  <si>
    <t xml:space="preserve">SERVO ARRANGEMENT,PREMIX STOP</t>
  </si>
  <si>
    <t xml:space="preserve">0639</t>
  </si>
  <si>
    <t xml:space="preserve">FUEL GAS FLOW MEASUREMENT SYS</t>
  </si>
  <si>
    <t xml:space="preserve">0929</t>
  </si>
  <si>
    <t xml:space="preserve">STRAINER ASSY,FUEL GAS</t>
  </si>
  <si>
    <t xml:space="preserve">1005</t>
  </si>
  <si>
    <t xml:space="preserve">PUMP,LUBE OIL-MAIN</t>
  </si>
  <si>
    <t xml:space="preserve">1006</t>
  </si>
  <si>
    <t xml:space="preserve">PUMP,LUBE OIL-AUXILIARY</t>
  </si>
  <si>
    <t xml:space="preserve">1007</t>
  </si>
  <si>
    <t xml:space="preserve">PUMP,LUBE OIL-EMERGENCY</t>
  </si>
  <si>
    <t xml:space="preserve">1059</t>
  </si>
  <si>
    <t xml:space="preserve">PUMP,DC,EMERGENCY-SEALING OIL</t>
  </si>
  <si>
    <t xml:space="preserve">1207</t>
  </si>
  <si>
    <t xml:space="preserve">BATTERY&amp;ACCESSORIES</t>
  </si>
  <si>
    <t xml:space="preserve">557T</t>
  </si>
  <si>
    <t xml:space="preserve">PRESSURE TRANSDUCER ARR,TURB</t>
  </si>
  <si>
    <t xml:space="preserve">A130</t>
  </si>
  <si>
    <t xml:space="preserve">AIR PROCESSING UNIT</t>
  </si>
  <si>
    <t xml:space="preserve">A138</t>
  </si>
  <si>
    <t xml:space="preserve">MONITOR,VIBRATION,REMOTE</t>
  </si>
  <si>
    <t xml:space="preserve">A139</t>
  </si>
  <si>
    <t xml:space="preserve">MONITOR,HAZARDOUS GAS,ALARM</t>
  </si>
  <si>
    <t xml:space="preserve">A141</t>
  </si>
  <si>
    <t xml:space="preserve">TRANSFORMER,ISOLATION,STAT STR</t>
  </si>
  <si>
    <t xml:space="preserve">G002</t>
  </si>
  <si>
    <t xml:space="preserve">INLET GAS SCRUBBER</t>
  </si>
  <si>
    <t xml:space="preserve">G007</t>
  </si>
  <si>
    <t xml:space="preserve">FILTER SEPARATOR,FUEL GAS</t>
  </si>
  <si>
    <t xml:space="preserve">MARK V TMR Spares</t>
  </si>
  <si>
    <t xml:space="preserve">TERMINATOR (93 OHMS)</t>
  </si>
  <si>
    <t xml:space="preserve">2AG FUSE 1.5A,250V</t>
  </si>
  <si>
    <t xml:space="preserve">RES 50  5%  40W WW</t>
  </si>
  <si>
    <t xml:space="preserve">DIODE MOD,1200V-45A,SKKD46/12</t>
  </si>
  <si>
    <t xml:space="preserve">KEYPAD</t>
  </si>
  <si>
    <t xml:space="preserve">SHUNT</t>
  </si>
  <si>
    <t xml:space="preserve">GROUND STRAP 7 INCH</t>
  </si>
  <si>
    <t xml:space="preserve">ARCNET CONTRL BD</t>
  </si>
  <si>
    <t xml:space="preserve">PRINTER RIBBON/CARTRIDGE</t>
  </si>
  <si>
    <t xml:space="preserve">RESISTOR</t>
  </si>
  <si>
    <t xml:space="preserve">FUSE (5 A)</t>
  </si>
  <si>
    <t xml:space="preserve">FUSE (7 A)</t>
  </si>
  <si>
    <t xml:space="preserve">FUSE (1.5A)</t>
  </si>
  <si>
    <t xml:space="preserve">FUSE (10A)</t>
  </si>
  <si>
    <t xml:space="preserve">FUSE (15A)</t>
  </si>
  <si>
    <t xml:space="preserve">FUSE 5 A</t>
  </si>
  <si>
    <t xml:space="preserve">FUSE  8 A</t>
  </si>
  <si>
    <t xml:space="preserve">FUSE 3.2A/250V, SLO-BLOW</t>
  </si>
  <si>
    <t xml:space="preserve">COMP ENET ADAPTER</t>
  </si>
  <si>
    <t xml:space="preserve">CAP-METALLIZED-MYLAR</t>
  </si>
  <si>
    <t xml:space="preserve">RELAY, DPDT, SEALED, NO LAMP</t>
  </si>
  <si>
    <t xml:space="preserve">30A FILTER</t>
  </si>
  <si>
    <t xml:space="preserve">TERM. BD (C)</t>
  </si>
  <si>
    <t xml:space="preserve">TERM. DIGITAL CONT. IN</t>
  </si>
  <si>
    <t xml:space="preserve">TERM. BD DIGITAL CONT. IN</t>
  </si>
  <si>
    <t xml:space="preserve">TERM. BD RLY/SOLENOID</t>
  </si>
  <si>
    <t xml:space="preserve">TERM. BD RLY SOLENOID</t>
  </si>
  <si>
    <t xml:space="preserve">TERMINATION BD.&lt;P&gt; MODULE</t>
  </si>
  <si>
    <t xml:space="preserve">TERM. BOARD (R-S-T)</t>
  </si>
  <si>
    <t xml:space="preserve">DRIVE CONTROL CARD</t>
  </si>
  <si>
    <t xml:space="preserve">LAN COMM CARD</t>
  </si>
  <si>
    <t xml:space="preserve">TERM. BD (C) ANALOG I/O</t>
  </si>
  <si>
    <t xml:space="preserve">TERM.BD (C)R-S-T TC I/O</t>
  </si>
  <si>
    <t xml:space="preserve">TERM BD(R-S-T) ANALOG I/O</t>
  </si>
  <si>
    <t xml:space="preserve">TC2000 COMMON ANALOG I/O</t>
  </si>
  <si>
    <t xml:space="preserve">DIG. I/O BD. CONF. COAT</t>
  </si>
  <si>
    <t xml:space="preserve">EMERGENCY OVER SPEED BOARD</t>
  </si>
  <si>
    <t xml:space="preserve">COMM. CIRCUITS FOR THE EOS BD.</t>
  </si>
  <si>
    <t xml:space="preserve">POWER DISTRIBUTION MODULE</t>
  </si>
  <si>
    <t xml:space="preserve">DC INPUT PWR SUPPLY BOARD</t>
  </si>
  <si>
    <t xml:space="preserve">(RST) ANALOG I/O BOARD</t>
  </si>
  <si>
    <t xml:space="preserve">(RST) OVERFLOW BOARD</t>
  </si>
  <si>
    <t xml:space="preserve">RELAY OUTPUT BOARD</t>
  </si>
  <si>
    <t xml:space="preserve">GT TMR/SIMPLEX TRIP BD</t>
  </si>
  <si>
    <t xml:space="preserve">MOV</t>
  </si>
  <si>
    <t xml:space="preserve">SILCONE FLAME DETECTOR</t>
  </si>
  <si>
    <t xml:space="preserve">CONTACT BLOCK</t>
  </si>
  <si>
    <t xml:space="preserve">GT Capital Spares</t>
  </si>
  <si>
    <t xml:space="preserve">SIMILAR-TO</t>
  </si>
  <si>
    <t xml:space="preserve">UNIT</t>
  </si>
  <si>
    <t xml:space="preserve">SYS PRICE</t>
  </si>
  <si>
    <t xml:space="preserve">DWG NUMBER</t>
  </si>
  <si>
    <t xml:space="preserve">PRICE</t>
  </si>
  <si>
    <t xml:space="preserve">G0705L1</t>
  </si>
  <si>
    <t xml:space="preserve">KIT</t>
  </si>
  <si>
    <t xml:space="preserve">CASE ARR, TURB, SHROUD KIT - STG1</t>
  </si>
  <si>
    <t xml:space="preserve">339A9964G002</t>
  </si>
  <si>
    <t xml:space="preserve">G0705LA</t>
  </si>
  <si>
    <t xml:space="preserve">CASE ARR, TURB, SHROUD KIT - STG2</t>
  </si>
  <si>
    <t xml:space="preserve">339A9965G005</t>
  </si>
  <si>
    <t xml:space="preserve">G0705LG</t>
  </si>
  <si>
    <t xml:space="preserve">CASE ARR, TURB, SHROUD KIT - STG3</t>
  </si>
  <si>
    <t xml:space="preserve">339A9966G005</t>
  </si>
  <si>
    <t xml:space="preserve">G13014X</t>
  </si>
  <si>
    <t xml:space="preserve">CMPRSR STATR, VANE ARR, KIT -BLADES</t>
  </si>
  <si>
    <t xml:space="preserve">106L1708G002</t>
  </si>
  <si>
    <t xml:space="preserve">G13014Z</t>
  </si>
  <si>
    <t xml:space="preserve">CMPRSR STATR, VANE SET, IGV, KIT</t>
  </si>
  <si>
    <t xml:space="preserve">317A9589G004</t>
  </si>
  <si>
    <t xml:space="preserve">G13032S</t>
  </si>
  <si>
    <t xml:space="preserve">CMPRSR RTR, BLADE KIT</t>
  </si>
  <si>
    <t xml:space="preserve">106L1709G001</t>
  </si>
  <si>
    <t xml:space="preserve">G13052J</t>
  </si>
  <si>
    <t xml:space="preserve">ROTOR, TRBN, BUCKET KIT - 1ST STG</t>
  </si>
  <si>
    <t xml:space="preserve">314B7165G020</t>
  </si>
  <si>
    <t xml:space="preserve">G13052M</t>
  </si>
  <si>
    <t xml:space="preserve">ROTOR, TRBN, BUCKET KIT - 2ND STG</t>
  </si>
  <si>
    <t xml:space="preserve">314B7166G023</t>
  </si>
  <si>
    <t xml:space="preserve">G13052P</t>
  </si>
  <si>
    <t xml:space="preserve">ROTOR, TRBN, BUCKET KIT - 3RD STG</t>
  </si>
  <si>
    <t xml:space="preserve">314B7167G019</t>
  </si>
  <si>
    <t xml:space="preserve">G140100</t>
  </si>
  <si>
    <t xml:space="preserve">NOZZLE-ASM</t>
  </si>
  <si>
    <t xml:space="preserve">NOZZLE 1ST STG, ASSEMBLY</t>
  </si>
  <si>
    <t xml:space="preserve">109E3735G018</t>
  </si>
  <si>
    <t xml:space="preserve">G140200</t>
  </si>
  <si>
    <t xml:space="preserve">NOZZ 2ND STG, ASSEMBLY</t>
  </si>
  <si>
    <t xml:space="preserve">116E1417G001</t>
  </si>
  <si>
    <t xml:space="preserve">G140300</t>
  </si>
  <si>
    <t xml:space="preserve">RING-ASM</t>
  </si>
  <si>
    <t xml:space="preserve">SPPRT RNG, 1ST-STG ASSEMBLY</t>
  </si>
  <si>
    <t xml:space="preserve">227C5682G005</t>
  </si>
  <si>
    <t xml:space="preserve">G140900</t>
  </si>
  <si>
    <t xml:space="preserve">NOZZLE 3RD STG, ASSEMBLY</t>
  </si>
  <si>
    <t xml:space="preserve">112E6649G001</t>
  </si>
  <si>
    <t xml:space="preserve">2x7EA Spares</t>
  </si>
  <si>
    <t xml:space="preserve">GT OPS</t>
  </si>
  <si>
    <t xml:space="preserve">MSD Spares</t>
  </si>
  <si>
    <t xml:space="preserve">Mark V Spares</t>
  </si>
  <si>
    <t xml:space="preserve">Ci Consumables</t>
  </si>
  <si>
    <t xml:space="preserve">HGP Consumables</t>
  </si>
  <si>
    <t xml:space="preserve">Initial Capital Spa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_);_(@_)"/>
    <numFmt numFmtId="167" formatCode="_(\$* #,##0_);_(\$* \(#,##0\);_(\$* \-??_);_(@_)"/>
    <numFmt numFmtId="168" formatCode="0.00E+00"/>
    <numFmt numFmtId="169" formatCode="@"/>
    <numFmt numFmtId="170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7 MSD ListA" xfId="20"/>
    <cellStyle name="Normal_Summar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6" activeCellId="0" sqref="O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true" outlineLevel="0" max="2" min="2" style="2" width="12.99"/>
    <col collapsed="false" customWidth="true" hidden="false" outlineLevel="0" max="3" min="3" style="2" width="15.7"/>
    <col collapsed="false" customWidth="true" hidden="false" outlineLevel="0" max="4" min="4" style="2" width="40.7"/>
    <col collapsed="false" customWidth="true" hidden="false" outlineLevel="0" max="5" min="5" style="2" width="5.85"/>
    <col collapsed="false" customWidth="true" hidden="true" outlineLevel="0" max="6" min="6" style="3" width="12.28"/>
    <col collapsed="false" customWidth="true" hidden="true" outlineLevel="0" max="7" min="7" style="2" width="3.99"/>
    <col collapsed="false" customWidth="true" hidden="true" outlineLevel="0" max="8" min="8" style="2" width="19.85"/>
    <col collapsed="false" customWidth="true" hidden="true" outlineLevel="0" max="9" min="9" style="3" width="12.14"/>
    <col collapsed="false" customWidth="true" hidden="false" outlineLevel="0" max="10" min="10" style="3" width="12.14"/>
    <col collapsed="false" customWidth="true" hidden="false" outlineLevel="0" max="11" min="11" style="4" width="18.7"/>
    <col collapsed="false" customWidth="true" hidden="true" outlineLevel="0" max="12" min="12" style="2" width="12.42"/>
    <col collapsed="false" customWidth="true" hidden="true" outlineLevel="0" max="13" min="13" style="5" width="12.28"/>
  </cols>
  <sheetData>
    <row r="1" customFormat="false" ht="14.25" hidden="false" customHeight="true" outlineLevel="0" collapsed="false">
      <c r="A1" s="6"/>
      <c r="B1" s="7"/>
      <c r="C1" s="8"/>
      <c r="D1" s="8"/>
      <c r="E1" s="9"/>
      <c r="F1" s="10"/>
      <c r="G1" s="7"/>
      <c r="H1" s="7"/>
      <c r="I1" s="11"/>
      <c r="J1" s="11"/>
      <c r="K1" s="12" t="s">
        <v>0</v>
      </c>
      <c r="L1" s="13" t="s">
        <v>1</v>
      </c>
      <c r="M1" s="14"/>
    </row>
    <row r="2" customFormat="false" ht="14.25" hidden="false" customHeight="true" outlineLevel="0" collapsed="false">
      <c r="A2" s="6"/>
      <c r="B2" s="7"/>
      <c r="C2" s="8"/>
      <c r="D2" s="8"/>
      <c r="E2" s="9"/>
      <c r="F2" s="10"/>
      <c r="G2" s="7"/>
      <c r="H2" s="7"/>
      <c r="I2" s="11"/>
      <c r="J2" s="11"/>
      <c r="K2" s="12" t="n">
        <f aca="false">SUM(K7:K498)</f>
        <v>47291.63</v>
      </c>
      <c r="L2" s="15" t="n">
        <f aca="false">SUM(L7:L498)</f>
        <v>0</v>
      </c>
      <c r="M2" s="16" t="e">
        <f aca="false">SUM(#REF!)</f>
        <v>#REF!</v>
      </c>
    </row>
    <row r="3" s="18" customFormat="true" ht="14.25" hidden="false" customHeight="true" outlineLevel="0" collapsed="false">
      <c r="A3" s="17" t="s">
        <v>2</v>
      </c>
      <c r="C3" s="19"/>
      <c r="D3" s="19"/>
      <c r="E3" s="20"/>
      <c r="F3" s="11"/>
      <c r="G3" s="21"/>
      <c r="I3" s="22"/>
      <c r="J3" s="22"/>
      <c r="K3" s="22"/>
      <c r="M3" s="23"/>
    </row>
    <row r="4" s="25" customFormat="true" ht="14.25" hidden="false" customHeight="true" outlineLevel="0" collapsed="false">
      <c r="A4" s="24" t="s">
        <v>3</v>
      </c>
      <c r="B4" s="25" t="s">
        <v>4</v>
      </c>
      <c r="C4" s="26"/>
      <c r="D4" s="26"/>
      <c r="E4" s="27"/>
      <c r="F4" s="28"/>
      <c r="H4" s="27"/>
      <c r="I4" s="29"/>
      <c r="J4" s="29"/>
      <c r="K4" s="29"/>
      <c r="M4" s="30"/>
    </row>
    <row r="5" s="32" customFormat="true" ht="14.25" hidden="false" customHeight="true" outlineLevel="0" collapsed="false">
      <c r="A5" s="31" t="s">
        <v>5</v>
      </c>
      <c r="B5" s="32" t="s">
        <v>6</v>
      </c>
      <c r="C5" s="33" t="s">
        <v>7</v>
      </c>
      <c r="D5" s="33" t="s">
        <v>8</v>
      </c>
      <c r="E5" s="34" t="s">
        <v>9</v>
      </c>
      <c r="F5" s="35"/>
      <c r="G5" s="32" t="s">
        <v>10</v>
      </c>
      <c r="H5" s="34"/>
      <c r="I5" s="36"/>
      <c r="J5" s="36" t="s">
        <v>11</v>
      </c>
      <c r="K5" s="36" t="s">
        <v>12</v>
      </c>
      <c r="M5" s="37" t="s">
        <v>13</v>
      </c>
    </row>
    <row r="6" s="43" customFormat="true" ht="14.25" hidden="false" customHeight="true" outlineLevel="0" collapsed="false">
      <c r="A6" s="38"/>
      <c r="B6" s="39" t="s">
        <v>14</v>
      </c>
      <c r="C6" s="40"/>
      <c r="D6" s="40"/>
      <c r="E6" s="41"/>
      <c r="F6" s="11"/>
      <c r="G6" s="39"/>
      <c r="H6" s="39"/>
      <c r="I6" s="42"/>
      <c r="J6" s="42"/>
      <c r="K6" s="4"/>
      <c r="M6" s="44"/>
    </row>
    <row r="7" customFormat="false" ht="12.75" hidden="false" customHeight="false" outlineLevel="0" collapsed="false">
      <c r="A7" s="1" t="n">
        <v>1</v>
      </c>
      <c r="B7" s="2" t="s">
        <v>15</v>
      </c>
      <c r="C7" s="2" t="s">
        <v>16</v>
      </c>
      <c r="D7" s="2" t="s">
        <v>17</v>
      </c>
      <c r="E7" s="2" t="n">
        <v>2</v>
      </c>
      <c r="J7" s="3" t="n">
        <f aca="false">K7/2</f>
        <v>7875</v>
      </c>
      <c r="K7" s="4" t="n">
        <v>15750</v>
      </c>
      <c r="M7" s="45"/>
    </row>
    <row r="8" customFormat="false" ht="12.75" hidden="false" customHeight="false" outlineLevel="0" collapsed="false">
      <c r="A8" s="1" t="n">
        <v>2</v>
      </c>
      <c r="B8" s="2" t="s">
        <v>18</v>
      </c>
      <c r="C8" s="2" t="s">
        <v>19</v>
      </c>
      <c r="D8" s="2" t="s">
        <v>20</v>
      </c>
      <c r="E8" s="2" t="n">
        <v>60</v>
      </c>
      <c r="J8" s="3" t="n">
        <f aca="false">K8/2</f>
        <v>302.4</v>
      </c>
      <c r="K8" s="4" t="n">
        <v>604.8</v>
      </c>
      <c r="M8" s="45"/>
    </row>
    <row r="9" customFormat="false" ht="12.75" hidden="false" customHeight="false" outlineLevel="0" collapsed="false">
      <c r="A9" s="1" t="n">
        <v>3</v>
      </c>
      <c r="B9" s="2" t="s">
        <v>21</v>
      </c>
      <c r="C9" s="2" t="s">
        <v>22</v>
      </c>
      <c r="D9" s="2" t="s">
        <v>23</v>
      </c>
      <c r="E9" s="2" t="n">
        <v>60</v>
      </c>
      <c r="J9" s="3" t="n">
        <f aca="false">K9/2</f>
        <v>774</v>
      </c>
      <c r="K9" s="4" t="n">
        <v>1548</v>
      </c>
      <c r="M9" s="45"/>
    </row>
    <row r="10" customFormat="false" ht="12.75" hidden="false" customHeight="false" outlineLevel="0" collapsed="false">
      <c r="A10" s="1" t="n">
        <v>4</v>
      </c>
      <c r="B10" s="2" t="s">
        <v>24</v>
      </c>
      <c r="C10" s="2" t="s">
        <v>19</v>
      </c>
      <c r="D10" s="2" t="s">
        <v>25</v>
      </c>
      <c r="E10" s="2" t="n">
        <v>10</v>
      </c>
      <c r="J10" s="3" t="n">
        <f aca="false">K10/2</f>
        <v>39.05</v>
      </c>
      <c r="K10" s="4" t="n">
        <v>78.1</v>
      </c>
      <c r="M10" s="45"/>
    </row>
    <row r="11" customFormat="false" ht="12.75" hidden="false" customHeight="false" outlineLevel="0" collapsed="false">
      <c r="A11" s="1" t="n">
        <v>5</v>
      </c>
      <c r="B11" s="2" t="s">
        <v>26</v>
      </c>
      <c r="C11" s="2" t="s">
        <v>27</v>
      </c>
      <c r="D11" s="2" t="s">
        <v>28</v>
      </c>
      <c r="E11" s="2" t="n">
        <v>10</v>
      </c>
      <c r="J11" s="3" t="n">
        <f aca="false">K11/2</f>
        <v>742.6</v>
      </c>
      <c r="K11" s="4" t="n">
        <v>1485.2</v>
      </c>
      <c r="M11" s="45"/>
    </row>
    <row r="12" customFormat="false" ht="12.75" hidden="false" customHeight="false" outlineLevel="0" collapsed="false">
      <c r="A12" s="1" t="n">
        <v>6</v>
      </c>
      <c r="B12" s="2" t="s">
        <v>29</v>
      </c>
      <c r="C12" s="2" t="s">
        <v>30</v>
      </c>
      <c r="D12" s="2" t="s">
        <v>31</v>
      </c>
      <c r="E12" s="2" t="n">
        <v>8</v>
      </c>
      <c r="J12" s="3" t="n">
        <f aca="false">K12/2</f>
        <v>11.2</v>
      </c>
      <c r="K12" s="4" t="n">
        <v>22.4</v>
      </c>
      <c r="M12" s="45"/>
    </row>
    <row r="13" customFormat="false" ht="12.75" hidden="false" customHeight="false" outlineLevel="0" collapsed="false">
      <c r="A13" s="1" t="n">
        <v>7</v>
      </c>
      <c r="B13" s="2" t="s">
        <v>32</v>
      </c>
      <c r="C13" s="2" t="s">
        <v>33</v>
      </c>
      <c r="D13" s="2" t="s">
        <v>34</v>
      </c>
      <c r="E13" s="2" t="n">
        <v>15</v>
      </c>
      <c r="J13" s="3" t="n">
        <f aca="false">K13/2</f>
        <v>756</v>
      </c>
      <c r="K13" s="4" t="n">
        <v>1512</v>
      </c>
      <c r="M13" s="45"/>
    </row>
    <row r="14" customFormat="false" ht="12.75" hidden="false" customHeight="false" outlineLevel="0" collapsed="false">
      <c r="A14" s="1" t="n">
        <v>8</v>
      </c>
      <c r="B14" s="2" t="s">
        <v>35</v>
      </c>
      <c r="C14" s="2" t="s">
        <v>36</v>
      </c>
      <c r="D14" s="2" t="s">
        <v>37</v>
      </c>
      <c r="E14" s="2" t="n">
        <v>10</v>
      </c>
      <c r="J14" s="3" t="n">
        <f aca="false">K14/2</f>
        <v>346.5</v>
      </c>
      <c r="K14" s="4" t="n">
        <v>693</v>
      </c>
      <c r="M14" s="45"/>
    </row>
    <row r="15" customFormat="false" ht="12.75" hidden="false" customHeight="false" outlineLevel="0" collapsed="false">
      <c r="A15" s="1" t="n">
        <v>9</v>
      </c>
      <c r="B15" s="2" t="s">
        <v>38</v>
      </c>
      <c r="C15" s="2" t="s">
        <v>39</v>
      </c>
      <c r="D15" s="2" t="s">
        <v>40</v>
      </c>
      <c r="E15" s="2" t="n">
        <v>20</v>
      </c>
      <c r="J15" s="3" t="n">
        <f aca="false">K15/2</f>
        <v>1642.2</v>
      </c>
      <c r="K15" s="4" t="n">
        <v>3284.4</v>
      </c>
      <c r="M15" s="45"/>
    </row>
    <row r="16" customFormat="false" ht="12.75" hidden="false" customHeight="false" outlineLevel="0" collapsed="false">
      <c r="A16" s="1" t="n">
        <v>10</v>
      </c>
      <c r="B16" s="2" t="s">
        <v>41</v>
      </c>
      <c r="C16" s="2" t="s">
        <v>30</v>
      </c>
      <c r="D16" s="2" t="s">
        <v>42</v>
      </c>
      <c r="E16" s="2" t="n">
        <v>40</v>
      </c>
      <c r="J16" s="3" t="n">
        <f aca="false">K16/2</f>
        <v>47.2</v>
      </c>
      <c r="K16" s="4" t="n">
        <v>94.4</v>
      </c>
      <c r="M16" s="45"/>
    </row>
    <row r="17" customFormat="false" ht="12.75" hidden="false" customHeight="false" outlineLevel="0" collapsed="false">
      <c r="A17" s="1" t="n">
        <v>11</v>
      </c>
      <c r="B17" s="2" t="s">
        <v>43</v>
      </c>
      <c r="C17" s="2" t="s">
        <v>19</v>
      </c>
      <c r="D17" s="2" t="s">
        <v>44</v>
      </c>
      <c r="E17" s="2" t="n">
        <v>10</v>
      </c>
      <c r="J17" s="3" t="n">
        <f aca="false">K17/2</f>
        <v>85</v>
      </c>
      <c r="K17" s="4" t="n">
        <v>170</v>
      </c>
      <c r="M17" s="45"/>
    </row>
    <row r="18" customFormat="false" ht="12.75" hidden="false" customHeight="false" outlineLevel="0" collapsed="false">
      <c r="A18" s="1" t="n">
        <v>12</v>
      </c>
      <c r="B18" s="2" t="s">
        <v>45</v>
      </c>
      <c r="C18" s="2" t="s">
        <v>30</v>
      </c>
      <c r="D18" s="2" t="s">
        <v>46</v>
      </c>
      <c r="E18" s="2" t="n">
        <v>12</v>
      </c>
      <c r="J18" s="3" t="n">
        <f aca="false">K18/2</f>
        <v>191.4</v>
      </c>
      <c r="K18" s="4" t="n">
        <v>382.8</v>
      </c>
      <c r="M18" s="45"/>
    </row>
    <row r="19" customFormat="false" ht="12.75" hidden="false" customHeight="false" outlineLevel="0" collapsed="false">
      <c r="A19" s="1" t="n">
        <v>13</v>
      </c>
      <c r="B19" s="2" t="s">
        <v>47</v>
      </c>
      <c r="C19" s="2" t="s">
        <v>30</v>
      </c>
      <c r="D19" s="2" t="s">
        <v>48</v>
      </c>
      <c r="E19" s="2" t="n">
        <v>2</v>
      </c>
      <c r="J19" s="3" t="n">
        <f aca="false">K19/2</f>
        <v>15.03</v>
      </c>
      <c r="K19" s="4" t="n">
        <v>30.06</v>
      </c>
      <c r="M19" s="45"/>
    </row>
    <row r="20" customFormat="false" ht="12.75" hidden="false" customHeight="false" outlineLevel="0" collapsed="false">
      <c r="A20" s="1" t="n">
        <v>14</v>
      </c>
      <c r="B20" s="2" t="s">
        <v>49</v>
      </c>
      <c r="C20" s="2" t="s">
        <v>19</v>
      </c>
      <c r="D20" s="2" t="s">
        <v>50</v>
      </c>
      <c r="E20" s="2" t="n">
        <v>2</v>
      </c>
      <c r="J20" s="3" t="n">
        <f aca="false">K20/2</f>
        <v>4.6</v>
      </c>
      <c r="K20" s="4" t="n">
        <v>9.2</v>
      </c>
      <c r="M20" s="45"/>
    </row>
    <row r="21" customFormat="false" ht="12.75" hidden="false" customHeight="false" outlineLevel="0" collapsed="false">
      <c r="A21" s="1" t="n">
        <v>15</v>
      </c>
      <c r="B21" s="2" t="s">
        <v>51</v>
      </c>
      <c r="C21" s="2" t="s">
        <v>19</v>
      </c>
      <c r="D21" s="2" t="s">
        <v>52</v>
      </c>
      <c r="E21" s="2" t="n">
        <v>4</v>
      </c>
      <c r="J21" s="3" t="n">
        <f aca="false">K21/2</f>
        <v>21.7</v>
      </c>
      <c r="K21" s="4" t="n">
        <v>43.4</v>
      </c>
      <c r="M21" s="45"/>
    </row>
    <row r="22" customFormat="false" ht="12.75" hidden="false" customHeight="false" outlineLevel="0" collapsed="false">
      <c r="A22" s="1" t="n">
        <v>16</v>
      </c>
      <c r="B22" s="2" t="s">
        <v>53</v>
      </c>
      <c r="C22" s="2" t="s">
        <v>54</v>
      </c>
      <c r="D22" s="2" t="s">
        <v>55</v>
      </c>
      <c r="E22" s="2" t="n">
        <v>4</v>
      </c>
      <c r="J22" s="3" t="n">
        <f aca="false">K22/2</f>
        <v>171.36</v>
      </c>
      <c r="K22" s="4" t="n">
        <v>342.72</v>
      </c>
      <c r="M22" s="45"/>
    </row>
    <row r="23" customFormat="false" ht="12.75" hidden="false" customHeight="false" outlineLevel="0" collapsed="false">
      <c r="A23" s="1" t="n">
        <v>17</v>
      </c>
      <c r="B23" s="2" t="s">
        <v>56</v>
      </c>
      <c r="C23" s="2" t="s">
        <v>19</v>
      </c>
      <c r="D23" s="2" t="s">
        <v>57</v>
      </c>
      <c r="E23" s="2" t="n">
        <v>10</v>
      </c>
      <c r="J23" s="3" t="n">
        <f aca="false">K23/2</f>
        <v>205.55</v>
      </c>
      <c r="K23" s="4" t="n">
        <v>411.1</v>
      </c>
      <c r="M23" s="45"/>
    </row>
    <row r="24" customFormat="false" ht="12.75" hidden="false" customHeight="false" outlineLevel="0" collapsed="false">
      <c r="A24" s="1" t="n">
        <v>18</v>
      </c>
      <c r="B24" s="2" t="s">
        <v>58</v>
      </c>
      <c r="C24" s="2" t="s">
        <v>30</v>
      </c>
      <c r="D24" s="2" t="s">
        <v>59</v>
      </c>
      <c r="E24" s="2" t="n">
        <v>40</v>
      </c>
      <c r="J24" s="3" t="n">
        <f aca="false">K24/2</f>
        <v>187.6</v>
      </c>
      <c r="K24" s="4" t="n">
        <v>375.2</v>
      </c>
      <c r="M24" s="45"/>
    </row>
    <row r="25" customFormat="false" ht="12.75" hidden="false" customHeight="false" outlineLevel="0" collapsed="false">
      <c r="A25" s="1" t="n">
        <v>19</v>
      </c>
      <c r="B25" s="2" t="s">
        <v>60</v>
      </c>
      <c r="C25" s="2" t="s">
        <v>30</v>
      </c>
      <c r="D25" s="2" t="s">
        <v>61</v>
      </c>
      <c r="E25" s="2" t="n">
        <v>4</v>
      </c>
      <c r="J25" s="3" t="n">
        <f aca="false">K25/2</f>
        <v>36.56</v>
      </c>
      <c r="K25" s="4" t="n">
        <v>73.12</v>
      </c>
      <c r="M25" s="45"/>
    </row>
    <row r="26" customFormat="false" ht="12.75" hidden="false" customHeight="false" outlineLevel="0" collapsed="false">
      <c r="A26" s="1" t="n">
        <v>20</v>
      </c>
      <c r="B26" s="2" t="s">
        <v>62</v>
      </c>
      <c r="C26" s="2" t="s">
        <v>30</v>
      </c>
      <c r="D26" s="2" t="s">
        <v>63</v>
      </c>
      <c r="E26" s="2" t="n">
        <v>120</v>
      </c>
      <c r="J26" s="3" t="n">
        <f aca="false">K26/2</f>
        <v>2441.4</v>
      </c>
      <c r="K26" s="4" t="n">
        <v>4882.8</v>
      </c>
      <c r="M26" s="45"/>
    </row>
    <row r="27" customFormat="false" ht="12.75" hidden="false" customHeight="false" outlineLevel="0" collapsed="false">
      <c r="A27" s="1" t="n">
        <v>21</v>
      </c>
      <c r="B27" s="2" t="s">
        <v>64</v>
      </c>
      <c r="C27" s="2" t="s">
        <v>65</v>
      </c>
      <c r="D27" s="2" t="s">
        <v>66</v>
      </c>
      <c r="E27" s="2" t="n">
        <v>40</v>
      </c>
      <c r="J27" s="3" t="n">
        <f aca="false">K27/2</f>
        <v>480.4</v>
      </c>
      <c r="K27" s="4" t="n">
        <v>960.8</v>
      </c>
      <c r="M27" s="45"/>
    </row>
    <row r="28" customFormat="false" ht="12.75" hidden="false" customHeight="false" outlineLevel="0" collapsed="false">
      <c r="A28" s="1" t="n">
        <v>22</v>
      </c>
      <c r="B28" s="2" t="s">
        <v>67</v>
      </c>
      <c r="C28" s="2" t="s">
        <v>68</v>
      </c>
      <c r="D28" s="2" t="s">
        <v>69</v>
      </c>
      <c r="E28" s="2" t="n">
        <v>4</v>
      </c>
      <c r="J28" s="3" t="n">
        <f aca="false">K28/2</f>
        <v>89.16</v>
      </c>
      <c r="K28" s="4" t="n">
        <v>178.32</v>
      </c>
      <c r="M28" s="45"/>
    </row>
    <row r="29" customFormat="false" ht="12.75" hidden="false" customHeight="false" outlineLevel="0" collapsed="false">
      <c r="A29" s="1" t="n">
        <v>23</v>
      </c>
      <c r="B29" s="2" t="s">
        <v>70</v>
      </c>
      <c r="C29" s="2" t="s">
        <v>30</v>
      </c>
      <c r="D29" s="2" t="s">
        <v>71</v>
      </c>
      <c r="E29" s="2" t="n">
        <v>8</v>
      </c>
      <c r="J29" s="3" t="n">
        <f aca="false">K29/2</f>
        <v>43.72</v>
      </c>
      <c r="K29" s="4" t="n">
        <v>87.44</v>
      </c>
      <c r="M29" s="45"/>
    </row>
    <row r="30" customFormat="false" ht="12.75" hidden="false" customHeight="false" outlineLevel="0" collapsed="false">
      <c r="A30" s="1" t="n">
        <v>24</v>
      </c>
      <c r="B30" s="2" t="s">
        <v>72</v>
      </c>
      <c r="C30" s="2" t="s">
        <v>68</v>
      </c>
      <c r="D30" s="2" t="s">
        <v>73</v>
      </c>
      <c r="E30" s="2" t="n">
        <v>16</v>
      </c>
      <c r="J30" s="3" t="n">
        <f aca="false">K30/2</f>
        <v>7.6</v>
      </c>
      <c r="K30" s="4" t="n">
        <v>15.2</v>
      </c>
      <c r="M30" s="45"/>
    </row>
    <row r="31" customFormat="false" ht="12.75" hidden="false" customHeight="false" outlineLevel="0" collapsed="false">
      <c r="A31" s="1" t="n">
        <v>25</v>
      </c>
      <c r="B31" s="2" t="s">
        <v>74</v>
      </c>
      <c r="C31" s="2" t="s">
        <v>68</v>
      </c>
      <c r="D31" s="2" t="s">
        <v>75</v>
      </c>
      <c r="E31" s="2" t="n">
        <v>16</v>
      </c>
      <c r="J31" s="3" t="n">
        <f aca="false">K31/2</f>
        <v>7.6</v>
      </c>
      <c r="K31" s="4" t="n">
        <v>15.2</v>
      </c>
      <c r="M31" s="45"/>
    </row>
    <row r="32" customFormat="false" ht="12.75" hidden="false" customHeight="false" outlineLevel="0" collapsed="false">
      <c r="A32" s="1" t="n">
        <v>26</v>
      </c>
      <c r="B32" s="2" t="s">
        <v>76</v>
      </c>
      <c r="C32" s="2" t="s">
        <v>77</v>
      </c>
      <c r="D32" s="2" t="s">
        <v>78</v>
      </c>
      <c r="E32" s="2" t="n">
        <v>10</v>
      </c>
      <c r="J32" s="3" t="n">
        <f aca="false">K32/2</f>
        <v>2089.5</v>
      </c>
      <c r="K32" s="4" t="n">
        <v>4179</v>
      </c>
      <c r="M32" s="45"/>
    </row>
    <row r="33" customFormat="false" ht="12.75" hidden="false" customHeight="false" outlineLevel="0" collapsed="false">
      <c r="A33" s="1" t="n">
        <v>27</v>
      </c>
      <c r="B33" s="2" t="s">
        <v>79</v>
      </c>
      <c r="C33" s="2" t="s">
        <v>80</v>
      </c>
      <c r="D33" s="2" t="s">
        <v>81</v>
      </c>
      <c r="E33" s="2" t="n">
        <v>10</v>
      </c>
      <c r="J33" s="3" t="n">
        <f aca="false">K33/2</f>
        <v>132.2</v>
      </c>
      <c r="K33" s="4" t="n">
        <v>264.4</v>
      </c>
      <c r="M33" s="45"/>
    </row>
    <row r="34" customFormat="false" ht="12.75" hidden="false" customHeight="false" outlineLevel="0" collapsed="false">
      <c r="A34" s="1" t="n">
        <v>28</v>
      </c>
      <c r="B34" s="2" t="s">
        <v>82</v>
      </c>
      <c r="C34" s="2" t="s">
        <v>27</v>
      </c>
      <c r="D34" s="2" t="s">
        <v>83</v>
      </c>
      <c r="E34" s="2" t="n">
        <v>10</v>
      </c>
      <c r="J34" s="3" t="n">
        <f aca="false">K34/2</f>
        <v>630</v>
      </c>
      <c r="K34" s="4" t="n">
        <v>1260</v>
      </c>
      <c r="M34" s="45"/>
    </row>
    <row r="35" customFormat="false" ht="12.75" hidden="false" customHeight="false" outlineLevel="0" collapsed="false">
      <c r="A35" s="1" t="n">
        <v>29</v>
      </c>
      <c r="B35" s="2" t="s">
        <v>84</v>
      </c>
      <c r="C35" s="2" t="s">
        <v>39</v>
      </c>
      <c r="D35" s="2" t="s">
        <v>85</v>
      </c>
      <c r="E35" s="2" t="n">
        <v>10</v>
      </c>
      <c r="J35" s="3" t="n">
        <f aca="false">K35/2</f>
        <v>255.15</v>
      </c>
      <c r="K35" s="4" t="n">
        <v>510.3</v>
      </c>
      <c r="M35" s="45"/>
    </row>
    <row r="36" customFormat="false" ht="12.75" hidden="false" customHeight="false" outlineLevel="0" collapsed="false">
      <c r="A36" s="1" t="n">
        <v>30</v>
      </c>
      <c r="B36" s="2" t="s">
        <v>86</v>
      </c>
      <c r="C36" s="2" t="s">
        <v>30</v>
      </c>
      <c r="D36" s="2" t="s">
        <v>87</v>
      </c>
      <c r="E36" s="2" t="n">
        <v>16</v>
      </c>
      <c r="J36" s="3" t="n">
        <f aca="false">K36/2</f>
        <v>197.92</v>
      </c>
      <c r="K36" s="4" t="n">
        <v>395.84</v>
      </c>
      <c r="M36" s="45"/>
    </row>
    <row r="37" customFormat="false" ht="12.75" hidden="false" customHeight="false" outlineLevel="0" collapsed="false">
      <c r="A37" s="1" t="n">
        <v>31</v>
      </c>
      <c r="B37" s="2" t="s">
        <v>86</v>
      </c>
      <c r="C37" s="2" t="s">
        <v>30</v>
      </c>
      <c r="D37" s="2" t="s">
        <v>87</v>
      </c>
      <c r="E37" s="2" t="n">
        <v>16</v>
      </c>
      <c r="J37" s="3" t="n">
        <f aca="false">K37/2</f>
        <v>237.52</v>
      </c>
      <c r="K37" s="4" t="n">
        <v>475.04</v>
      </c>
      <c r="M37" s="45"/>
    </row>
    <row r="38" customFormat="false" ht="12.75" hidden="false" customHeight="false" outlineLevel="0" collapsed="false">
      <c r="A38" s="1" t="n">
        <v>32</v>
      </c>
      <c r="B38" s="2" t="s">
        <v>86</v>
      </c>
      <c r="C38" s="2" t="s">
        <v>30</v>
      </c>
      <c r="D38" s="2" t="s">
        <v>87</v>
      </c>
      <c r="E38" s="2" t="n">
        <v>8</v>
      </c>
      <c r="J38" s="3" t="n">
        <f aca="false">K38/2</f>
        <v>67.76</v>
      </c>
      <c r="K38" s="4" t="n">
        <v>135.52</v>
      </c>
      <c r="M38" s="45"/>
    </row>
    <row r="39" customFormat="false" ht="12.75" hidden="false" customHeight="false" outlineLevel="0" collapsed="false">
      <c r="A39" s="1" t="n">
        <v>33</v>
      </c>
      <c r="B39" s="2" t="s">
        <v>86</v>
      </c>
      <c r="C39" s="2" t="s">
        <v>30</v>
      </c>
      <c r="D39" s="2" t="s">
        <v>87</v>
      </c>
      <c r="E39" s="2" t="n">
        <v>20</v>
      </c>
      <c r="J39" s="3" t="n">
        <f aca="false">K39/2</f>
        <v>505.4</v>
      </c>
      <c r="K39" s="4" t="n">
        <v>1010.8</v>
      </c>
      <c r="M39" s="45"/>
    </row>
    <row r="40" customFormat="false" ht="12.75" hidden="false" customHeight="false" outlineLevel="0" collapsed="false">
      <c r="A40" s="1" t="n">
        <v>34</v>
      </c>
      <c r="B40" s="2" t="s">
        <v>86</v>
      </c>
      <c r="C40" s="2" t="s">
        <v>30</v>
      </c>
      <c r="D40" s="2" t="s">
        <v>87</v>
      </c>
      <c r="E40" s="2" t="n">
        <v>10</v>
      </c>
      <c r="J40" s="3" t="n">
        <f aca="false">K40/2</f>
        <v>76.3</v>
      </c>
      <c r="K40" s="4" t="n">
        <v>152.6</v>
      </c>
      <c r="M40" s="45"/>
    </row>
    <row r="41" customFormat="false" ht="12.75" hidden="false" customHeight="false" outlineLevel="0" collapsed="false">
      <c r="A41" s="1" t="n">
        <v>35</v>
      </c>
      <c r="B41" s="2" t="s">
        <v>86</v>
      </c>
      <c r="C41" s="2" t="s">
        <v>36</v>
      </c>
      <c r="D41" s="2" t="s">
        <v>87</v>
      </c>
      <c r="E41" s="2" t="n">
        <v>10</v>
      </c>
      <c r="J41" s="3" t="n">
        <f aca="false">K41/2</f>
        <v>69.85</v>
      </c>
      <c r="K41" s="4" t="n">
        <v>139.7</v>
      </c>
      <c r="M41" s="45"/>
    </row>
    <row r="42" customFormat="false" ht="12.75" hidden="false" customHeight="false" outlineLevel="0" collapsed="false">
      <c r="A42" s="1" t="n">
        <v>36</v>
      </c>
      <c r="B42" s="2" t="s">
        <v>86</v>
      </c>
      <c r="C42" s="2" t="s">
        <v>36</v>
      </c>
      <c r="D42" s="2" t="s">
        <v>87</v>
      </c>
      <c r="E42" s="2" t="n">
        <v>10</v>
      </c>
      <c r="J42" s="3" t="n">
        <f aca="false">K42/2</f>
        <v>38.1</v>
      </c>
      <c r="K42" s="4" t="n">
        <v>76.2</v>
      </c>
      <c r="M42" s="45"/>
    </row>
    <row r="43" customFormat="false" ht="12.75" hidden="false" customHeight="false" outlineLevel="0" collapsed="false">
      <c r="A43" s="1" t="n">
        <v>37</v>
      </c>
      <c r="B43" s="2" t="s">
        <v>86</v>
      </c>
      <c r="C43" s="2" t="s">
        <v>36</v>
      </c>
      <c r="D43" s="2" t="s">
        <v>87</v>
      </c>
      <c r="E43" s="2" t="n">
        <v>8</v>
      </c>
      <c r="J43" s="3" t="n">
        <f aca="false">K43/2</f>
        <v>11.04</v>
      </c>
      <c r="K43" s="4" t="n">
        <v>22.08</v>
      </c>
      <c r="M43" s="45"/>
    </row>
    <row r="44" customFormat="false" ht="12.75" hidden="false" customHeight="false" outlineLevel="0" collapsed="false">
      <c r="A44" s="1" t="n">
        <v>38</v>
      </c>
      <c r="B44" s="2" t="s">
        <v>86</v>
      </c>
      <c r="C44" s="2" t="s">
        <v>36</v>
      </c>
      <c r="D44" s="2" t="s">
        <v>87</v>
      </c>
      <c r="E44" s="2" t="n">
        <v>4</v>
      </c>
      <c r="J44" s="3" t="n">
        <f aca="false">K44/2</f>
        <v>4.96</v>
      </c>
      <c r="K44" s="4" t="n">
        <v>9.92</v>
      </c>
      <c r="M44" s="45"/>
    </row>
    <row r="45" customFormat="false" ht="12.75" hidden="false" customHeight="false" outlineLevel="0" collapsed="false">
      <c r="A45" s="1" t="n">
        <v>39</v>
      </c>
      <c r="B45" s="2" t="s">
        <v>86</v>
      </c>
      <c r="C45" s="2" t="s">
        <v>36</v>
      </c>
      <c r="D45" s="2" t="s">
        <v>87</v>
      </c>
      <c r="E45" s="2" t="n">
        <v>10</v>
      </c>
      <c r="J45" s="3" t="n">
        <f aca="false">K45/2</f>
        <v>12.85</v>
      </c>
      <c r="K45" s="4" t="n">
        <v>25.7</v>
      </c>
      <c r="M45" s="45"/>
    </row>
    <row r="46" customFormat="false" ht="12.75" hidden="false" customHeight="false" outlineLevel="0" collapsed="false">
      <c r="A46" s="1" t="n">
        <v>40</v>
      </c>
      <c r="B46" s="2" t="s">
        <v>88</v>
      </c>
      <c r="C46" s="2" t="s">
        <v>19</v>
      </c>
      <c r="D46" s="2" t="s">
        <v>89</v>
      </c>
      <c r="E46" s="2" t="n">
        <v>4</v>
      </c>
      <c r="J46" s="3" t="n">
        <f aca="false">K46/2</f>
        <v>53.72</v>
      </c>
      <c r="K46" s="4" t="n">
        <v>107.44</v>
      </c>
      <c r="M46" s="45"/>
    </row>
    <row r="47" customFormat="false" ht="12.75" hidden="false" customHeight="false" outlineLevel="0" collapsed="false">
      <c r="A47" s="1" t="n">
        <v>41</v>
      </c>
      <c r="B47" s="2" t="s">
        <v>90</v>
      </c>
      <c r="C47" s="2" t="s">
        <v>30</v>
      </c>
      <c r="D47" s="2" t="s">
        <v>91</v>
      </c>
      <c r="E47" s="2" t="n">
        <v>34</v>
      </c>
      <c r="J47" s="3" t="n">
        <f aca="false">K47/2</f>
        <v>480.76</v>
      </c>
      <c r="K47" s="4" t="n">
        <v>961.52</v>
      </c>
      <c r="M47" s="45"/>
    </row>
    <row r="48" customFormat="false" ht="12.75" hidden="false" customHeight="false" outlineLevel="0" collapsed="false">
      <c r="A48" s="1" t="n">
        <v>42</v>
      </c>
      <c r="B48" s="2" t="s">
        <v>92</v>
      </c>
      <c r="C48" s="2" t="s">
        <v>19</v>
      </c>
      <c r="D48" s="2" t="s">
        <v>93</v>
      </c>
      <c r="E48" s="2" t="n">
        <v>6</v>
      </c>
      <c r="J48" s="3" t="n">
        <f aca="false">K48/2</f>
        <v>52.11</v>
      </c>
      <c r="K48" s="4" t="n">
        <v>104.22</v>
      </c>
      <c r="M48" s="45"/>
    </row>
    <row r="49" customFormat="false" ht="12.75" hidden="false" customHeight="false" outlineLevel="0" collapsed="false">
      <c r="A49" s="1" t="n">
        <v>43</v>
      </c>
      <c r="B49" s="2" t="s">
        <v>94</v>
      </c>
      <c r="C49" s="2" t="s">
        <v>95</v>
      </c>
      <c r="D49" s="2" t="s">
        <v>96</v>
      </c>
      <c r="E49" s="2" t="n">
        <v>12</v>
      </c>
      <c r="J49" s="3" t="n">
        <f aca="false">K49/2</f>
        <v>25.38</v>
      </c>
      <c r="K49" s="4" t="n">
        <v>50.76</v>
      </c>
      <c r="M49" s="45"/>
    </row>
    <row r="50" customFormat="false" ht="12.75" hidden="false" customHeight="false" outlineLevel="0" collapsed="false">
      <c r="A50" s="1" t="n">
        <v>44</v>
      </c>
      <c r="B50" s="2" t="s">
        <v>94</v>
      </c>
      <c r="C50" s="2" t="s">
        <v>95</v>
      </c>
      <c r="D50" s="2" t="s">
        <v>96</v>
      </c>
      <c r="E50" s="2" t="n">
        <v>12</v>
      </c>
      <c r="J50" s="3" t="n">
        <f aca="false">K50/2</f>
        <v>25.38</v>
      </c>
      <c r="K50" s="4" t="n">
        <v>50.76</v>
      </c>
      <c r="M50" s="45"/>
    </row>
    <row r="51" customFormat="false" ht="12.75" hidden="false" customHeight="false" outlineLevel="0" collapsed="false">
      <c r="A51" s="1" t="n">
        <v>45</v>
      </c>
      <c r="B51" s="2" t="s">
        <v>94</v>
      </c>
      <c r="C51" s="2" t="s">
        <v>95</v>
      </c>
      <c r="D51" s="2" t="s">
        <v>96</v>
      </c>
      <c r="E51" s="2" t="n">
        <v>12</v>
      </c>
      <c r="J51" s="3" t="n">
        <f aca="false">K51/2</f>
        <v>25.38</v>
      </c>
      <c r="K51" s="4" t="n">
        <v>50.76</v>
      </c>
      <c r="M51" s="45"/>
    </row>
    <row r="52" customFormat="false" ht="12.75" hidden="false" customHeight="false" outlineLevel="0" collapsed="false">
      <c r="A52" s="1" t="n">
        <v>46</v>
      </c>
      <c r="B52" s="2" t="s">
        <v>94</v>
      </c>
      <c r="C52" s="2" t="s">
        <v>95</v>
      </c>
      <c r="D52" s="2" t="s">
        <v>96</v>
      </c>
      <c r="E52" s="2" t="n">
        <v>12</v>
      </c>
      <c r="J52" s="3" t="n">
        <f aca="false">K52/2</f>
        <v>25.38</v>
      </c>
      <c r="K52" s="4" t="n">
        <v>50.76</v>
      </c>
      <c r="M52" s="45"/>
    </row>
    <row r="53" customFormat="false" ht="12.75" hidden="false" customHeight="false" outlineLevel="0" collapsed="false">
      <c r="A53" s="1" t="n">
        <v>47</v>
      </c>
      <c r="B53" s="2" t="s">
        <v>94</v>
      </c>
      <c r="C53" s="2" t="s">
        <v>95</v>
      </c>
      <c r="D53" s="2" t="s">
        <v>96</v>
      </c>
      <c r="E53" s="2" t="n">
        <v>12</v>
      </c>
      <c r="J53" s="3" t="n">
        <f aca="false">K53/2</f>
        <v>25.38</v>
      </c>
      <c r="K53" s="4" t="n">
        <v>50.76</v>
      </c>
      <c r="M53" s="45"/>
    </row>
    <row r="54" customFormat="false" ht="12.75" hidden="false" customHeight="false" outlineLevel="0" collapsed="false">
      <c r="A54" s="1" t="n">
        <v>48</v>
      </c>
      <c r="B54" s="2" t="s">
        <v>94</v>
      </c>
      <c r="C54" s="2" t="s">
        <v>95</v>
      </c>
      <c r="D54" s="2" t="s">
        <v>96</v>
      </c>
      <c r="E54" s="2" t="n">
        <v>12</v>
      </c>
      <c r="J54" s="3" t="n">
        <f aca="false">K54/2</f>
        <v>25.38</v>
      </c>
      <c r="K54" s="4" t="n">
        <v>50.76</v>
      </c>
      <c r="M54" s="45"/>
    </row>
    <row r="55" customFormat="false" ht="12.75" hidden="false" customHeight="false" outlineLevel="0" collapsed="false">
      <c r="A55" s="1" t="n">
        <v>49</v>
      </c>
      <c r="B55" s="2" t="s">
        <v>94</v>
      </c>
      <c r="C55" s="2" t="s">
        <v>95</v>
      </c>
      <c r="D55" s="2" t="s">
        <v>96</v>
      </c>
      <c r="E55" s="2" t="n">
        <v>12</v>
      </c>
      <c r="J55" s="3" t="n">
        <f aca="false">K55/2</f>
        <v>25.38</v>
      </c>
      <c r="K55" s="4" t="n">
        <v>50.76</v>
      </c>
      <c r="M55" s="45"/>
    </row>
    <row r="56" customFormat="false" ht="12.75" hidden="false" customHeight="false" outlineLevel="0" collapsed="false">
      <c r="A56" s="1" t="n">
        <v>50</v>
      </c>
      <c r="B56" s="2" t="s">
        <v>94</v>
      </c>
      <c r="C56" s="2" t="s">
        <v>95</v>
      </c>
      <c r="D56" s="2" t="s">
        <v>96</v>
      </c>
      <c r="E56" s="2" t="n">
        <v>12</v>
      </c>
      <c r="J56" s="3" t="n">
        <f aca="false">K56/2</f>
        <v>25.38</v>
      </c>
      <c r="K56" s="4" t="n">
        <v>50.76</v>
      </c>
      <c r="M56" s="45"/>
    </row>
    <row r="57" customFormat="false" ht="12.75" hidden="false" customHeight="false" outlineLevel="0" collapsed="false">
      <c r="A57" s="1" t="n">
        <v>51</v>
      </c>
      <c r="B57" s="2" t="s">
        <v>94</v>
      </c>
      <c r="C57" s="2" t="s">
        <v>95</v>
      </c>
      <c r="D57" s="2" t="s">
        <v>96</v>
      </c>
      <c r="E57" s="2" t="n">
        <v>12</v>
      </c>
      <c r="J57" s="3" t="n">
        <f aca="false">K57/2</f>
        <v>25.38</v>
      </c>
      <c r="K57" s="4" t="n">
        <v>50.76</v>
      </c>
      <c r="M57" s="45"/>
    </row>
    <row r="58" customFormat="false" ht="12.75" hidden="false" customHeight="false" outlineLevel="0" collapsed="false">
      <c r="A58" s="1" t="n">
        <v>52</v>
      </c>
      <c r="B58" s="2" t="s">
        <v>94</v>
      </c>
      <c r="C58" s="2" t="s">
        <v>95</v>
      </c>
      <c r="D58" s="2" t="s">
        <v>96</v>
      </c>
      <c r="E58" s="2" t="n">
        <v>12</v>
      </c>
      <c r="J58" s="3" t="n">
        <f aca="false">K58/2</f>
        <v>25.38</v>
      </c>
      <c r="K58" s="4" t="n">
        <v>50.76</v>
      </c>
      <c r="M58" s="45"/>
    </row>
    <row r="59" customFormat="false" ht="12.75" hidden="false" customHeight="false" outlineLevel="0" collapsed="false">
      <c r="A59" s="1" t="n">
        <v>53</v>
      </c>
      <c r="B59" s="2" t="s">
        <v>97</v>
      </c>
      <c r="C59" s="2" t="s">
        <v>95</v>
      </c>
      <c r="D59" s="2" t="s">
        <v>98</v>
      </c>
      <c r="E59" s="2" t="n">
        <v>6</v>
      </c>
      <c r="J59" s="3" t="n">
        <f aca="false">K59/2</f>
        <v>10.74</v>
      </c>
      <c r="K59" s="4" t="n">
        <v>21.48</v>
      </c>
      <c r="M59" s="45"/>
    </row>
    <row r="60" customFormat="false" ht="12.75" hidden="false" customHeight="false" outlineLevel="0" collapsed="false">
      <c r="A60" s="1" t="n">
        <v>54</v>
      </c>
      <c r="B60" s="2" t="s">
        <v>97</v>
      </c>
      <c r="C60" s="2" t="s">
        <v>95</v>
      </c>
      <c r="D60" s="2" t="s">
        <v>98</v>
      </c>
      <c r="E60" s="2" t="n">
        <v>6</v>
      </c>
      <c r="J60" s="3" t="n">
        <f aca="false">K60/2</f>
        <v>10.74</v>
      </c>
      <c r="K60" s="4" t="n">
        <v>21.48</v>
      </c>
      <c r="M60" s="45"/>
    </row>
    <row r="61" customFormat="false" ht="12.75" hidden="false" customHeight="false" outlineLevel="0" collapsed="false">
      <c r="A61" s="1" t="n">
        <v>55</v>
      </c>
      <c r="B61" s="2" t="s">
        <v>97</v>
      </c>
      <c r="C61" s="2" t="s">
        <v>95</v>
      </c>
      <c r="D61" s="2" t="s">
        <v>98</v>
      </c>
      <c r="E61" s="2" t="n">
        <v>6</v>
      </c>
      <c r="J61" s="3" t="n">
        <f aca="false">K61/2</f>
        <v>10.74</v>
      </c>
      <c r="K61" s="4" t="n">
        <v>21.48</v>
      </c>
      <c r="M61" s="45"/>
    </row>
    <row r="62" customFormat="false" ht="12.75" hidden="false" customHeight="false" outlineLevel="0" collapsed="false">
      <c r="A62" s="1" t="n">
        <v>56</v>
      </c>
      <c r="B62" s="2" t="s">
        <v>97</v>
      </c>
      <c r="C62" s="2" t="s">
        <v>95</v>
      </c>
      <c r="D62" s="2" t="s">
        <v>98</v>
      </c>
      <c r="E62" s="2" t="n">
        <v>6</v>
      </c>
      <c r="J62" s="3" t="n">
        <f aca="false">K62/2</f>
        <v>10.74</v>
      </c>
      <c r="K62" s="4" t="n">
        <v>21.48</v>
      </c>
      <c r="M62" s="45"/>
    </row>
    <row r="63" customFormat="false" ht="12.75" hidden="false" customHeight="false" outlineLevel="0" collapsed="false">
      <c r="A63" s="1" t="n">
        <v>57</v>
      </c>
      <c r="B63" s="2" t="s">
        <v>97</v>
      </c>
      <c r="C63" s="2" t="s">
        <v>95</v>
      </c>
      <c r="D63" s="2" t="s">
        <v>98</v>
      </c>
      <c r="E63" s="2" t="n">
        <v>6</v>
      </c>
      <c r="J63" s="3" t="n">
        <f aca="false">K63/2</f>
        <v>10.74</v>
      </c>
      <c r="K63" s="4" t="n">
        <v>21.48</v>
      </c>
      <c r="M63" s="45"/>
    </row>
    <row r="64" customFormat="false" ht="12.75" hidden="false" customHeight="false" outlineLevel="0" collapsed="false">
      <c r="A64" s="1" t="n">
        <v>58</v>
      </c>
      <c r="B64" s="2" t="s">
        <v>97</v>
      </c>
      <c r="C64" s="2" t="s">
        <v>95</v>
      </c>
      <c r="D64" s="2" t="s">
        <v>98</v>
      </c>
      <c r="E64" s="2" t="n">
        <v>6</v>
      </c>
      <c r="J64" s="3" t="n">
        <f aca="false">K64/2</f>
        <v>10.74</v>
      </c>
      <c r="K64" s="4" t="n">
        <v>21.48</v>
      </c>
      <c r="M64" s="45"/>
    </row>
    <row r="65" customFormat="false" ht="12.75" hidden="false" customHeight="false" outlineLevel="0" collapsed="false">
      <c r="A65" s="1" t="n">
        <v>59</v>
      </c>
      <c r="B65" s="2" t="s">
        <v>97</v>
      </c>
      <c r="C65" s="2" t="s">
        <v>95</v>
      </c>
      <c r="D65" s="2" t="s">
        <v>98</v>
      </c>
      <c r="E65" s="2" t="n">
        <v>6</v>
      </c>
      <c r="J65" s="3" t="n">
        <f aca="false">K65/2</f>
        <v>10.74</v>
      </c>
      <c r="K65" s="4" t="n">
        <v>21.48</v>
      </c>
      <c r="M65" s="45"/>
    </row>
    <row r="66" customFormat="false" ht="12.75" hidden="false" customHeight="false" outlineLevel="0" collapsed="false">
      <c r="A66" s="1" t="n">
        <v>60</v>
      </c>
      <c r="B66" s="2" t="s">
        <v>97</v>
      </c>
      <c r="C66" s="2" t="s">
        <v>95</v>
      </c>
      <c r="D66" s="2" t="s">
        <v>98</v>
      </c>
      <c r="E66" s="2" t="n">
        <v>6</v>
      </c>
      <c r="J66" s="3" t="n">
        <f aca="false">K66/2</f>
        <v>10.74</v>
      </c>
      <c r="K66" s="4" t="n">
        <v>21.48</v>
      </c>
      <c r="M66" s="45"/>
    </row>
    <row r="67" customFormat="false" ht="12.75" hidden="false" customHeight="false" outlineLevel="0" collapsed="false">
      <c r="A67" s="1" t="n">
        <v>61</v>
      </c>
      <c r="B67" s="2" t="s">
        <v>97</v>
      </c>
      <c r="C67" s="2" t="s">
        <v>95</v>
      </c>
      <c r="D67" s="2" t="s">
        <v>98</v>
      </c>
      <c r="E67" s="2" t="n">
        <v>6</v>
      </c>
      <c r="J67" s="3" t="n">
        <f aca="false">K67/2</f>
        <v>10.74</v>
      </c>
      <c r="K67" s="4" t="n">
        <v>21.48</v>
      </c>
      <c r="M67" s="45"/>
    </row>
    <row r="68" customFormat="false" ht="12.75" hidden="false" customHeight="false" outlineLevel="0" collapsed="false">
      <c r="A68" s="1" t="n">
        <v>62</v>
      </c>
      <c r="B68" s="2" t="s">
        <v>97</v>
      </c>
      <c r="C68" s="2" t="s">
        <v>95</v>
      </c>
      <c r="D68" s="2" t="s">
        <v>98</v>
      </c>
      <c r="E68" s="2" t="n">
        <v>6</v>
      </c>
      <c r="J68" s="3" t="n">
        <f aca="false">K68/2</f>
        <v>10.74</v>
      </c>
      <c r="K68" s="4" t="n">
        <v>21.48</v>
      </c>
      <c r="M68" s="0"/>
    </row>
    <row r="69" customFormat="false" ht="12.75" hidden="false" customHeight="false" outlineLevel="0" collapsed="false">
      <c r="A69" s="1" t="n">
        <v>63</v>
      </c>
      <c r="B69" s="2" t="s">
        <v>99</v>
      </c>
      <c r="C69" s="2" t="s">
        <v>80</v>
      </c>
      <c r="D69" s="2" t="s">
        <v>100</v>
      </c>
      <c r="E69" s="2" t="n">
        <v>1</v>
      </c>
      <c r="J69" s="3" t="n">
        <f aca="false">K69/2</f>
        <v>4.595</v>
      </c>
      <c r="K69" s="4" t="n">
        <v>9.19</v>
      </c>
      <c r="M69" s="0"/>
    </row>
    <row r="70" customFormat="false" ht="12.75" hidden="false" customHeight="false" outlineLevel="0" collapsed="false">
      <c r="A70" s="1" t="n">
        <v>64</v>
      </c>
      <c r="B70" s="2" t="s">
        <v>99</v>
      </c>
      <c r="C70" s="2" t="s">
        <v>80</v>
      </c>
      <c r="D70" s="2" t="s">
        <v>100</v>
      </c>
      <c r="E70" s="2" t="n">
        <v>2</v>
      </c>
      <c r="J70" s="3" t="n">
        <f aca="false">K70/2</f>
        <v>9.19</v>
      </c>
      <c r="K70" s="4" t="n">
        <v>18.38</v>
      </c>
      <c r="M70" s="0"/>
    </row>
    <row r="71" customFormat="false" ht="12.75" hidden="false" customHeight="false" outlineLevel="0" collapsed="false">
      <c r="A71" s="1" t="n">
        <v>65</v>
      </c>
      <c r="B71" s="2" t="s">
        <v>99</v>
      </c>
      <c r="C71" s="2" t="s">
        <v>80</v>
      </c>
      <c r="D71" s="2" t="s">
        <v>100</v>
      </c>
      <c r="E71" s="2" t="n">
        <v>2</v>
      </c>
      <c r="J71" s="3" t="n">
        <f aca="false">K71/2</f>
        <v>9.19</v>
      </c>
      <c r="K71" s="4" t="n">
        <v>18.38</v>
      </c>
      <c r="M71" s="0"/>
    </row>
    <row r="72" customFormat="false" ht="12.75" hidden="false" customHeight="false" outlineLevel="0" collapsed="false">
      <c r="A72" s="1" t="n">
        <v>66</v>
      </c>
      <c r="B72" s="2" t="s">
        <v>99</v>
      </c>
      <c r="C72" s="2" t="s">
        <v>80</v>
      </c>
      <c r="D72" s="2" t="s">
        <v>100</v>
      </c>
      <c r="E72" s="2" t="n">
        <v>1</v>
      </c>
      <c r="J72" s="3" t="n">
        <f aca="false">K72/2</f>
        <v>4.595</v>
      </c>
      <c r="K72" s="4" t="n">
        <v>9.19</v>
      </c>
      <c r="M72" s="0"/>
    </row>
    <row r="73" customFormat="false" ht="12.75" hidden="false" customHeight="false" outlineLevel="0" collapsed="false">
      <c r="A73" s="1" t="n">
        <v>67</v>
      </c>
      <c r="B73" s="2" t="s">
        <v>99</v>
      </c>
      <c r="C73" s="2" t="s">
        <v>80</v>
      </c>
      <c r="D73" s="2" t="s">
        <v>100</v>
      </c>
      <c r="E73" s="2" t="n">
        <v>1</v>
      </c>
      <c r="J73" s="3" t="n">
        <f aca="false">K73/2</f>
        <v>4.595</v>
      </c>
      <c r="K73" s="4" t="n">
        <v>9.19</v>
      </c>
      <c r="M73" s="0"/>
    </row>
    <row r="74" customFormat="false" ht="12.75" hidden="false" customHeight="false" outlineLevel="0" collapsed="false">
      <c r="A74" s="1" t="n">
        <v>68</v>
      </c>
      <c r="B74" s="2" t="s">
        <v>99</v>
      </c>
      <c r="C74" s="2" t="s">
        <v>80</v>
      </c>
      <c r="D74" s="2" t="s">
        <v>100</v>
      </c>
      <c r="E74" s="2" t="n">
        <v>1</v>
      </c>
      <c r="J74" s="3" t="n">
        <f aca="false">K74/2</f>
        <v>4.595</v>
      </c>
      <c r="K74" s="4" t="n">
        <v>9.19</v>
      </c>
      <c r="M74" s="0"/>
    </row>
    <row r="75" customFormat="false" ht="12.75" hidden="false" customHeight="false" outlineLevel="0" collapsed="false">
      <c r="A75" s="1" t="n">
        <v>69</v>
      </c>
      <c r="B75" s="2" t="s">
        <v>99</v>
      </c>
      <c r="C75" s="2" t="s">
        <v>80</v>
      </c>
      <c r="D75" s="2" t="s">
        <v>100</v>
      </c>
      <c r="E75" s="2" t="n">
        <v>2</v>
      </c>
      <c r="J75" s="3" t="n">
        <f aca="false">K75/2</f>
        <v>9.19</v>
      </c>
      <c r="K75" s="4" t="n">
        <v>18.38</v>
      </c>
      <c r="M75" s="0"/>
    </row>
    <row r="76" customFormat="false" ht="12.75" hidden="false" customHeight="false" outlineLevel="0" collapsed="false">
      <c r="A76" s="1" t="n">
        <v>70</v>
      </c>
      <c r="B76" s="2" t="s">
        <v>99</v>
      </c>
      <c r="C76" s="2" t="s">
        <v>80</v>
      </c>
      <c r="D76" s="2" t="s">
        <v>100</v>
      </c>
      <c r="E76" s="2" t="n">
        <v>1</v>
      </c>
      <c r="J76" s="3" t="n">
        <f aca="false">K76/2</f>
        <v>4.595</v>
      </c>
      <c r="K76" s="4" t="n">
        <v>9.19</v>
      </c>
      <c r="M76" s="0"/>
    </row>
    <row r="77" customFormat="false" ht="12.75" hidden="false" customHeight="false" outlineLevel="0" collapsed="false">
      <c r="A77" s="1" t="n">
        <v>71</v>
      </c>
      <c r="B77" s="2" t="s">
        <v>99</v>
      </c>
      <c r="C77" s="2" t="s">
        <v>80</v>
      </c>
      <c r="D77" s="2" t="s">
        <v>100</v>
      </c>
      <c r="E77" s="2" t="n">
        <v>1</v>
      </c>
      <c r="J77" s="3" t="n">
        <f aca="false">K77/2</f>
        <v>4.595</v>
      </c>
      <c r="K77" s="4" t="n">
        <v>9.19</v>
      </c>
      <c r="M77" s="0"/>
    </row>
    <row r="78" customFormat="false" ht="12.75" hidden="false" customHeight="false" outlineLevel="0" collapsed="false">
      <c r="A78" s="1" t="n">
        <v>72</v>
      </c>
      <c r="B78" s="2" t="s">
        <v>101</v>
      </c>
      <c r="C78" s="2" t="s">
        <v>95</v>
      </c>
      <c r="D78" s="2" t="s">
        <v>102</v>
      </c>
      <c r="E78" s="2" t="n">
        <v>6</v>
      </c>
      <c r="J78" s="3" t="n">
        <f aca="false">K78/2</f>
        <v>10.74</v>
      </c>
      <c r="K78" s="4" t="n">
        <v>21.48</v>
      </c>
      <c r="M78" s="0"/>
    </row>
    <row r="79" customFormat="false" ht="12.75" hidden="false" customHeight="false" outlineLevel="0" collapsed="false">
      <c r="A79" s="1" t="n">
        <v>73</v>
      </c>
      <c r="B79" s="2" t="s">
        <v>103</v>
      </c>
      <c r="C79" s="2" t="s">
        <v>95</v>
      </c>
      <c r="D79" s="2" t="s">
        <v>104</v>
      </c>
      <c r="E79" s="2" t="n">
        <v>2</v>
      </c>
      <c r="J79" s="3" t="n">
        <f aca="false">K79/2</f>
        <v>6.8</v>
      </c>
      <c r="K79" s="4" t="n">
        <v>13.6</v>
      </c>
      <c r="M79" s="0"/>
    </row>
    <row r="80" customFormat="false" ht="12.75" hidden="false" customHeight="false" outlineLevel="0" collapsed="false">
      <c r="A80" s="1" t="n">
        <v>74</v>
      </c>
      <c r="B80" s="2" t="s">
        <v>105</v>
      </c>
      <c r="C80" s="2" t="s">
        <v>95</v>
      </c>
      <c r="D80" s="2" t="s">
        <v>106</v>
      </c>
      <c r="E80" s="2" t="n">
        <v>4</v>
      </c>
      <c r="J80" s="3" t="n">
        <f aca="false">K80/2</f>
        <v>13.6</v>
      </c>
      <c r="K80" s="4" t="n">
        <v>27.2</v>
      </c>
      <c r="M80" s="0"/>
    </row>
    <row r="81" customFormat="false" ht="12.75" hidden="false" customHeight="false" outlineLevel="0" collapsed="false">
      <c r="A81" s="1" t="n">
        <v>75</v>
      </c>
      <c r="B81" s="2" t="s">
        <v>107</v>
      </c>
      <c r="C81" s="2" t="s">
        <v>19</v>
      </c>
      <c r="D81" s="2" t="s">
        <v>108</v>
      </c>
      <c r="E81" s="2" t="n">
        <v>7</v>
      </c>
      <c r="J81" s="3" t="n">
        <f aca="false">K81/2</f>
        <v>14.49</v>
      </c>
      <c r="K81" s="4" t="n">
        <v>28.98</v>
      </c>
      <c r="M81" s="0"/>
    </row>
    <row r="82" customFormat="false" ht="12.75" hidden="false" customHeight="false" outlineLevel="0" collapsed="false">
      <c r="A82" s="1" t="n">
        <v>76</v>
      </c>
      <c r="B82" s="2" t="s">
        <v>109</v>
      </c>
      <c r="C82" s="2" t="s">
        <v>30</v>
      </c>
      <c r="D82" s="2" t="s">
        <v>110</v>
      </c>
      <c r="E82" s="2" t="n">
        <v>1</v>
      </c>
      <c r="J82" s="3" t="n">
        <f aca="false">K82/2</f>
        <v>0.7</v>
      </c>
      <c r="K82" s="4" t="n">
        <v>1.4</v>
      </c>
      <c r="M82" s="0"/>
    </row>
    <row r="83" customFormat="false" ht="12.75" hidden="false" customHeight="false" outlineLevel="0" collapsed="false">
      <c r="A83" s="1" t="n">
        <v>77</v>
      </c>
      <c r="B83" s="2" t="s">
        <v>111</v>
      </c>
      <c r="C83" s="2" t="s">
        <v>30</v>
      </c>
      <c r="D83" s="2" t="s">
        <v>112</v>
      </c>
      <c r="E83" s="2" t="n">
        <v>4</v>
      </c>
      <c r="J83" s="3" t="n">
        <f aca="false">K83/2</f>
        <v>1.48</v>
      </c>
      <c r="K83" s="4" t="n">
        <v>2.96</v>
      </c>
      <c r="M83" s="0"/>
    </row>
    <row r="84" customFormat="false" ht="12.75" hidden="false" customHeight="false" outlineLevel="0" collapsed="false">
      <c r="A84" s="1" t="n">
        <v>78</v>
      </c>
      <c r="B84" s="2" t="s">
        <v>113</v>
      </c>
      <c r="C84" s="2" t="s">
        <v>114</v>
      </c>
      <c r="D84" s="2" t="s">
        <v>115</v>
      </c>
      <c r="E84" s="2" t="n">
        <v>2</v>
      </c>
      <c r="J84" s="3" t="n">
        <f aca="false">K84/2</f>
        <v>3.05</v>
      </c>
      <c r="K84" s="4" t="n">
        <v>6.1</v>
      </c>
    </row>
    <row r="85" customFormat="false" ht="12.75" hidden="false" customHeight="false" outlineLevel="0" collapsed="false">
      <c r="A85" s="1" t="n">
        <v>79</v>
      </c>
      <c r="B85" s="2" t="s">
        <v>116</v>
      </c>
      <c r="C85" s="2" t="s">
        <v>19</v>
      </c>
      <c r="D85" s="2" t="s">
        <v>117</v>
      </c>
      <c r="E85" s="2" t="n">
        <v>4</v>
      </c>
      <c r="J85" s="3" t="n">
        <f aca="false">K85/2</f>
        <v>32.88</v>
      </c>
      <c r="K85" s="4" t="n">
        <v>65.76</v>
      </c>
    </row>
    <row r="86" customFormat="false" ht="12.75" hidden="false" customHeight="false" outlineLevel="0" collapsed="false">
      <c r="A86" s="1" t="n">
        <v>80</v>
      </c>
      <c r="B86" s="2" t="s">
        <v>118</v>
      </c>
      <c r="C86" s="2" t="s">
        <v>19</v>
      </c>
      <c r="D86" s="2" t="s">
        <v>119</v>
      </c>
      <c r="E86" s="2" t="n">
        <v>25</v>
      </c>
      <c r="J86" s="3" t="n">
        <f aca="false">K86/2</f>
        <v>51.75</v>
      </c>
      <c r="K86" s="4" t="n">
        <v>103.5</v>
      </c>
    </row>
    <row r="87" customFormat="false" ht="12.75" hidden="false" customHeight="false" outlineLevel="0" collapsed="false">
      <c r="A87" s="1" t="n">
        <v>81</v>
      </c>
      <c r="B87" s="2" t="s">
        <v>120</v>
      </c>
      <c r="C87" s="2" t="s">
        <v>30</v>
      </c>
      <c r="D87" s="2" t="s">
        <v>121</v>
      </c>
      <c r="E87" s="2" t="n">
        <v>10</v>
      </c>
      <c r="J87" s="3" t="n">
        <f aca="false">K87/2</f>
        <v>26.2</v>
      </c>
      <c r="K87" s="4" t="n">
        <v>52.4</v>
      </c>
    </row>
    <row r="88" customFormat="false" ht="12.75" hidden="false" customHeight="false" outlineLevel="0" collapsed="false">
      <c r="A88" s="1" t="n">
        <v>82</v>
      </c>
      <c r="B88" s="2" t="s">
        <v>122</v>
      </c>
      <c r="C88" s="2" t="s">
        <v>30</v>
      </c>
      <c r="D88" s="2" t="s">
        <v>123</v>
      </c>
      <c r="E88" s="2" t="n">
        <v>26</v>
      </c>
      <c r="J88" s="3" t="n">
        <f aca="false">K88/2</f>
        <v>16.38</v>
      </c>
      <c r="K88" s="4" t="n">
        <v>32.76</v>
      </c>
    </row>
    <row r="89" customFormat="false" ht="12.75" hidden="false" customHeight="false" outlineLevel="0" collapsed="false">
      <c r="A89" s="1" t="n">
        <v>83</v>
      </c>
      <c r="B89" s="2" t="s">
        <v>124</v>
      </c>
      <c r="C89" s="2" t="s">
        <v>125</v>
      </c>
      <c r="D89" s="2" t="s">
        <v>126</v>
      </c>
      <c r="E89" s="2" t="n">
        <v>41</v>
      </c>
      <c r="J89" s="3" t="n">
        <f aca="false">K89/2</f>
        <v>62.525</v>
      </c>
      <c r="K89" s="4" t="n">
        <v>125.05</v>
      </c>
    </row>
    <row r="90" customFormat="false" ht="12.75" hidden="false" customHeight="false" outlineLevel="0" collapsed="false">
      <c r="A90" s="1" t="n">
        <v>84</v>
      </c>
      <c r="B90" s="2" t="s">
        <v>127</v>
      </c>
      <c r="C90" s="2" t="s">
        <v>125</v>
      </c>
      <c r="D90" s="2" t="s">
        <v>128</v>
      </c>
      <c r="E90" s="2" t="n">
        <v>48</v>
      </c>
      <c r="J90" s="3" t="n">
        <f aca="false">K90/2</f>
        <v>53.04</v>
      </c>
      <c r="K90" s="4" t="n">
        <v>106.08</v>
      </c>
    </row>
    <row r="91" customFormat="false" ht="12.75" hidden="false" customHeight="false" outlineLevel="0" collapsed="false">
      <c r="A91" s="1" t="n">
        <v>85</v>
      </c>
      <c r="B91" s="2" t="s">
        <v>129</v>
      </c>
      <c r="C91" s="2" t="s">
        <v>130</v>
      </c>
      <c r="D91" s="2" t="s">
        <v>131</v>
      </c>
      <c r="E91" s="2" t="n">
        <v>30</v>
      </c>
      <c r="J91" s="3" t="n">
        <f aca="false">K91/2</f>
        <v>1.65</v>
      </c>
      <c r="K91" s="4" t="n">
        <v>3.3</v>
      </c>
    </row>
    <row r="92" customFormat="false" ht="12.75" hidden="false" customHeight="false" outlineLevel="0" collapsed="false">
      <c r="A92" s="1" t="n">
        <v>86</v>
      </c>
      <c r="B92" s="2" t="s">
        <v>132</v>
      </c>
      <c r="C92" s="2" t="s">
        <v>130</v>
      </c>
      <c r="D92" s="2" t="s">
        <v>131</v>
      </c>
      <c r="E92" s="2" t="n">
        <v>2</v>
      </c>
      <c r="J92" s="3" t="n">
        <f aca="false">K92/2</f>
        <v>3.15</v>
      </c>
      <c r="K92" s="4" t="n">
        <v>6.3</v>
      </c>
    </row>
    <row r="93" customFormat="false" ht="12.75" hidden="false" customHeight="false" outlineLevel="0" collapsed="false">
      <c r="A93" s="1" t="n">
        <v>87</v>
      </c>
      <c r="B93" s="2" t="s">
        <v>133</v>
      </c>
      <c r="C93" s="2" t="s">
        <v>30</v>
      </c>
      <c r="D93" s="2" t="s">
        <v>134</v>
      </c>
      <c r="E93" s="2" t="n">
        <v>6</v>
      </c>
      <c r="J93" s="3" t="n">
        <f aca="false">K93/2</f>
        <v>3.78</v>
      </c>
      <c r="K93" s="4" t="n">
        <v>7.56</v>
      </c>
    </row>
    <row r="94" customFormat="false" ht="12.75" hidden="false" customHeight="false" outlineLevel="0" collapsed="false">
      <c r="A94" s="1" t="n">
        <v>88</v>
      </c>
      <c r="B94" s="2" t="s">
        <v>135</v>
      </c>
      <c r="C94" s="2" t="s">
        <v>30</v>
      </c>
      <c r="D94" s="2" t="s">
        <v>136</v>
      </c>
      <c r="E94" s="2" t="n">
        <v>8</v>
      </c>
      <c r="J94" s="3" t="n">
        <f aca="false">K94/2</f>
        <v>29.4</v>
      </c>
      <c r="K94" s="4" t="n">
        <v>58.8</v>
      </c>
    </row>
    <row r="95" customFormat="false" ht="12.75" hidden="false" customHeight="false" outlineLevel="0" collapsed="false">
      <c r="A95" s="1" t="n">
        <v>89</v>
      </c>
      <c r="B95" s="2" t="s">
        <v>137</v>
      </c>
      <c r="C95" s="2" t="s">
        <v>138</v>
      </c>
      <c r="D95" s="2" t="s">
        <v>139</v>
      </c>
      <c r="E95" s="2" t="n">
        <v>6</v>
      </c>
      <c r="J95" s="3" t="n">
        <f aca="false">K95/2</f>
        <v>47.7</v>
      </c>
      <c r="K95" s="4" t="n">
        <v>95.4</v>
      </c>
    </row>
    <row r="96" customFormat="false" ht="12.75" hidden="false" customHeight="false" outlineLevel="0" collapsed="false">
      <c r="A96" s="1" t="n">
        <v>90</v>
      </c>
      <c r="B96" s="2" t="s">
        <v>140</v>
      </c>
      <c r="C96" s="2" t="s">
        <v>30</v>
      </c>
      <c r="D96" s="2" t="s">
        <v>141</v>
      </c>
      <c r="E96" s="2" t="n">
        <v>2</v>
      </c>
      <c r="J96" s="3" t="n">
        <f aca="false">K96/2</f>
        <v>2.31</v>
      </c>
      <c r="K96" s="4" t="n">
        <v>4.62</v>
      </c>
    </row>
    <row r="97" customFormat="false" ht="12.75" hidden="false" customHeight="false" outlineLevel="0" collapsed="false">
      <c r="A97" s="1" t="n">
        <v>91</v>
      </c>
      <c r="B97" s="2" t="s">
        <v>142</v>
      </c>
      <c r="C97" s="2" t="s">
        <v>19</v>
      </c>
      <c r="D97" s="2" t="s">
        <v>143</v>
      </c>
      <c r="E97" s="2" t="n">
        <v>20</v>
      </c>
      <c r="J97" s="3" t="n">
        <f aca="false">K97/2</f>
        <v>46</v>
      </c>
      <c r="K97" s="4" t="n">
        <v>92</v>
      </c>
    </row>
    <row r="98" customFormat="false" ht="12.75" hidden="false" customHeight="false" outlineLevel="0" collapsed="false">
      <c r="A98" s="1" t="n">
        <v>92</v>
      </c>
      <c r="B98" s="2" t="s">
        <v>144</v>
      </c>
      <c r="C98" s="2" t="s">
        <v>30</v>
      </c>
      <c r="D98" s="2" t="s">
        <v>145</v>
      </c>
      <c r="E98" s="2" t="n">
        <v>32</v>
      </c>
      <c r="J98" s="3" t="n">
        <f aca="false">K98/2</f>
        <v>75.68</v>
      </c>
      <c r="K98" s="4" t="n">
        <v>151.36</v>
      </c>
    </row>
    <row r="99" customFormat="false" ht="12.75" hidden="false" customHeight="false" outlineLevel="0" collapsed="false">
      <c r="A99" s="1" t="n">
        <v>93</v>
      </c>
      <c r="B99" s="2" t="s">
        <v>146</v>
      </c>
      <c r="C99" s="2" t="s">
        <v>125</v>
      </c>
      <c r="D99" s="2" t="s">
        <v>147</v>
      </c>
      <c r="E99" s="2" t="n">
        <v>32</v>
      </c>
      <c r="J99" s="3" t="n">
        <f aca="false">K99/2</f>
        <v>16.8</v>
      </c>
      <c r="K99" s="4" t="n">
        <v>33.6</v>
      </c>
    </row>
    <row r="100" customFormat="false" ht="12.75" hidden="false" customHeight="false" outlineLevel="0" collapsed="false">
      <c r="A100" s="1" t="n">
        <v>94</v>
      </c>
      <c r="B100" s="2" t="s">
        <v>148</v>
      </c>
      <c r="C100" s="2" t="s">
        <v>19</v>
      </c>
      <c r="D100" s="2" t="s">
        <v>149</v>
      </c>
      <c r="E100" s="2" t="n">
        <v>2</v>
      </c>
      <c r="J100" s="3" t="n">
        <f aca="false">K100/2</f>
        <v>6.89</v>
      </c>
      <c r="K100" s="4" t="n">
        <v>13.78</v>
      </c>
    </row>
    <row r="101" customFormat="false" ht="12.75" hidden="false" customHeight="false" outlineLevel="0" collapsed="false">
      <c r="A101" s="1" t="n">
        <v>95</v>
      </c>
      <c r="B101" s="2" t="s">
        <v>150</v>
      </c>
      <c r="C101" s="2" t="s">
        <v>30</v>
      </c>
      <c r="D101" s="2" t="s">
        <v>151</v>
      </c>
      <c r="E101" s="2" t="n">
        <v>4</v>
      </c>
      <c r="J101" s="3" t="n">
        <f aca="false">K101/2</f>
        <v>2.52</v>
      </c>
      <c r="K101" s="4" t="n">
        <v>5.04</v>
      </c>
    </row>
    <row r="102" customFormat="false" ht="12.75" hidden="false" customHeight="false" outlineLevel="0" collapsed="false">
      <c r="A102" s="1" t="n">
        <v>96</v>
      </c>
      <c r="B102" s="2" t="s">
        <v>152</v>
      </c>
      <c r="C102" s="2" t="s">
        <v>125</v>
      </c>
      <c r="D102" s="2" t="s">
        <v>153</v>
      </c>
      <c r="E102" s="2" t="n">
        <v>5</v>
      </c>
      <c r="J102" s="3" t="n">
        <f aca="false">K102/2</f>
        <v>7.625</v>
      </c>
      <c r="K102" s="4" t="n">
        <v>15.25</v>
      </c>
    </row>
    <row r="103" customFormat="false" ht="12.75" hidden="false" customHeight="false" outlineLevel="0" collapsed="false">
      <c r="A103" s="1" t="n">
        <v>97</v>
      </c>
      <c r="B103" s="2" t="s">
        <v>154</v>
      </c>
      <c r="C103" s="2" t="s">
        <v>19</v>
      </c>
      <c r="D103" s="2" t="s">
        <v>155</v>
      </c>
      <c r="E103" s="2" t="n">
        <v>2</v>
      </c>
      <c r="J103" s="3" t="n">
        <f aca="false">K103/2</f>
        <v>11.39</v>
      </c>
      <c r="K103" s="4" t="n">
        <v>22.78</v>
      </c>
    </row>
    <row r="104" customFormat="false" ht="12.75" hidden="false" customHeight="false" outlineLevel="0" collapsed="false">
      <c r="A104" s="1" t="n">
        <v>98</v>
      </c>
      <c r="B104" s="2" t="s">
        <v>156</v>
      </c>
      <c r="C104" s="2" t="s">
        <v>30</v>
      </c>
      <c r="D104" s="2" t="s">
        <v>157</v>
      </c>
      <c r="E104" s="2" t="n">
        <v>4</v>
      </c>
      <c r="J104" s="3" t="n">
        <f aca="false">K104/2</f>
        <v>2.1</v>
      </c>
      <c r="K104" s="4" t="n">
        <v>4.2</v>
      </c>
    </row>
    <row r="105" customFormat="false" ht="12.75" hidden="false" customHeight="false" outlineLevel="0" collapsed="false">
      <c r="A105" s="1" t="n">
        <v>99</v>
      </c>
      <c r="B105" s="2" t="s">
        <v>158</v>
      </c>
      <c r="C105" s="2" t="s">
        <v>125</v>
      </c>
      <c r="D105" s="2" t="s">
        <v>159</v>
      </c>
      <c r="E105" s="2" t="n">
        <v>2</v>
      </c>
      <c r="J105" s="3" t="n">
        <f aca="false">K105/2</f>
        <v>3.05</v>
      </c>
      <c r="K105" s="4" t="n">
        <v>6.1</v>
      </c>
    </row>
    <row r="106" customFormat="false" ht="12.75" hidden="false" customHeight="false" outlineLevel="0" collapsed="false">
      <c r="A106" s="1" t="n">
        <v>100</v>
      </c>
      <c r="B106" s="2" t="s">
        <v>160</v>
      </c>
      <c r="C106" s="2" t="s">
        <v>19</v>
      </c>
      <c r="D106" s="2" t="s">
        <v>161</v>
      </c>
      <c r="E106" s="2" t="n">
        <v>20</v>
      </c>
      <c r="J106" s="3" t="n">
        <f aca="false">K106/2</f>
        <v>33.1</v>
      </c>
      <c r="K106" s="4" t="n">
        <v>66.2</v>
      </c>
    </row>
    <row r="107" customFormat="false" ht="12.75" hidden="false" customHeight="false" outlineLevel="0" collapsed="false">
      <c r="A107" s="1" t="n">
        <v>101</v>
      </c>
      <c r="B107" s="2" t="s">
        <v>162</v>
      </c>
      <c r="C107" s="2" t="s">
        <v>30</v>
      </c>
      <c r="D107" s="2" t="s">
        <v>163</v>
      </c>
      <c r="E107" s="2" t="n">
        <v>16</v>
      </c>
      <c r="J107" s="3" t="n">
        <f aca="false">K107/2</f>
        <v>11.2</v>
      </c>
      <c r="K107" s="4" t="n">
        <v>22.4</v>
      </c>
    </row>
    <row r="108" customFormat="false" ht="12.75" hidden="false" customHeight="false" outlineLevel="0" collapsed="false">
      <c r="A108" s="1" t="n">
        <v>102</v>
      </c>
      <c r="B108" s="2" t="s">
        <v>164</v>
      </c>
      <c r="C108" s="2" t="s">
        <v>125</v>
      </c>
      <c r="D108" s="2" t="s">
        <v>165</v>
      </c>
      <c r="E108" s="2" t="n">
        <v>16</v>
      </c>
      <c r="J108" s="3" t="n">
        <f aca="false">K108/2</f>
        <v>8.4</v>
      </c>
      <c r="K108" s="4" t="n">
        <v>16.8</v>
      </c>
    </row>
    <row r="109" customFormat="false" ht="12.75" hidden="false" customHeight="false" outlineLevel="0" collapsed="false">
      <c r="A109" s="1" t="n">
        <v>103</v>
      </c>
      <c r="B109" s="2" t="s">
        <v>166</v>
      </c>
      <c r="C109" s="2" t="s">
        <v>19</v>
      </c>
      <c r="D109" s="2" t="s">
        <v>167</v>
      </c>
      <c r="E109" s="2" t="n">
        <v>4</v>
      </c>
      <c r="J109" s="3" t="n">
        <f aca="false">K109/2</f>
        <v>20.04</v>
      </c>
      <c r="K109" s="4" t="n">
        <v>40.08</v>
      </c>
    </row>
    <row r="110" customFormat="false" ht="12.75" hidden="false" customHeight="false" outlineLevel="0" collapsed="false">
      <c r="A110" s="1" t="n">
        <v>104</v>
      </c>
      <c r="B110" s="2" t="s">
        <v>168</v>
      </c>
      <c r="C110" s="2" t="s">
        <v>30</v>
      </c>
      <c r="D110" s="2" t="s">
        <v>169</v>
      </c>
      <c r="E110" s="2" t="n">
        <v>5</v>
      </c>
      <c r="J110" s="3" t="n">
        <f aca="false">K110/2</f>
        <v>5.775</v>
      </c>
      <c r="K110" s="4" t="n">
        <v>11.55</v>
      </c>
    </row>
    <row r="111" customFormat="false" ht="12.75" hidden="false" customHeight="false" outlineLevel="0" collapsed="false">
      <c r="A111" s="1" t="n">
        <v>105</v>
      </c>
      <c r="B111" s="2" t="s">
        <v>170</v>
      </c>
      <c r="C111" s="2" t="s">
        <v>125</v>
      </c>
      <c r="D111" s="2" t="s">
        <v>171</v>
      </c>
      <c r="E111" s="2" t="n">
        <v>8</v>
      </c>
      <c r="J111" s="3" t="n">
        <f aca="false">K111/2</f>
        <v>12.2</v>
      </c>
      <c r="K111" s="4" t="n">
        <v>24.4</v>
      </c>
    </row>
    <row r="112" customFormat="false" ht="12.75" hidden="false" customHeight="false" outlineLevel="0" collapsed="false">
      <c r="A112" s="1" t="n">
        <v>106</v>
      </c>
      <c r="B112" s="2" t="s">
        <v>172</v>
      </c>
      <c r="C112" s="2" t="s">
        <v>19</v>
      </c>
      <c r="D112" s="2" t="s">
        <v>173</v>
      </c>
      <c r="E112" s="2" t="n">
        <v>1</v>
      </c>
      <c r="J112" s="3" t="n">
        <f aca="false">K112/2</f>
        <v>5.01</v>
      </c>
      <c r="K112" s="4" t="n">
        <v>10.02</v>
      </c>
    </row>
    <row r="113" customFormat="false" ht="12.75" hidden="false" customHeight="false" outlineLevel="0" collapsed="false">
      <c r="A113" s="1" t="n">
        <v>107</v>
      </c>
      <c r="B113" s="2" t="s">
        <v>174</v>
      </c>
      <c r="C113" s="2" t="s">
        <v>30</v>
      </c>
      <c r="D113" s="2" t="s">
        <v>175</v>
      </c>
      <c r="E113" s="2" t="n">
        <v>4</v>
      </c>
      <c r="J113" s="3" t="n">
        <f aca="false">K113/2</f>
        <v>2.52</v>
      </c>
      <c r="K113" s="4" t="n">
        <v>5.04</v>
      </c>
    </row>
    <row r="114" customFormat="false" ht="12.75" hidden="false" customHeight="false" outlineLevel="0" collapsed="false">
      <c r="A114" s="1" t="n">
        <v>108</v>
      </c>
      <c r="B114" s="2" t="s">
        <v>176</v>
      </c>
      <c r="C114" s="2" t="s">
        <v>19</v>
      </c>
      <c r="D114" s="2" t="s">
        <v>177</v>
      </c>
      <c r="E114" s="2" t="n">
        <v>20</v>
      </c>
      <c r="J114" s="3" t="n">
        <f aca="false">K114/2</f>
        <v>33.1</v>
      </c>
      <c r="K114" s="4" t="n">
        <v>66.2</v>
      </c>
    </row>
    <row r="115" customFormat="false" ht="12.75" hidden="false" customHeight="false" outlineLevel="0" collapsed="false">
      <c r="A115" s="1" t="n">
        <v>109</v>
      </c>
      <c r="B115" s="2" t="s">
        <v>178</v>
      </c>
      <c r="C115" s="2" t="s">
        <v>30</v>
      </c>
      <c r="D115" s="2" t="s">
        <v>179</v>
      </c>
      <c r="E115" s="2" t="n">
        <v>16</v>
      </c>
      <c r="J115" s="3" t="n">
        <f aca="false">K115/2</f>
        <v>11.2</v>
      </c>
      <c r="K115" s="4" t="n">
        <v>22.4</v>
      </c>
    </row>
    <row r="116" customFormat="false" ht="12.75" hidden="false" customHeight="false" outlineLevel="0" collapsed="false">
      <c r="A116" s="1" t="n">
        <v>110</v>
      </c>
      <c r="B116" s="2" t="s">
        <v>180</v>
      </c>
      <c r="C116" s="2" t="s">
        <v>30</v>
      </c>
      <c r="D116" s="2" t="s">
        <v>181</v>
      </c>
      <c r="E116" s="2" t="n">
        <v>16</v>
      </c>
      <c r="J116" s="3" t="n">
        <f aca="false">K116/2</f>
        <v>8.4</v>
      </c>
      <c r="K116" s="4" t="n">
        <v>16.8</v>
      </c>
    </row>
    <row r="117" customFormat="false" ht="12.75" hidden="false" customHeight="false" outlineLevel="0" collapsed="false">
      <c r="A117" s="1" t="n">
        <v>111</v>
      </c>
      <c r="B117" s="2" t="s">
        <v>182</v>
      </c>
      <c r="C117" s="2" t="s">
        <v>19</v>
      </c>
      <c r="D117" s="2" t="s">
        <v>183</v>
      </c>
      <c r="E117" s="2" t="n">
        <v>4</v>
      </c>
      <c r="J117" s="3" t="n">
        <f aca="false">K117/2</f>
        <v>20.04</v>
      </c>
      <c r="K117" s="4" t="n">
        <v>40.08</v>
      </c>
    </row>
    <row r="118" customFormat="false" ht="12.75" hidden="false" customHeight="false" outlineLevel="0" collapsed="false">
      <c r="A118" s="1" t="n">
        <v>112</v>
      </c>
      <c r="B118" s="2" t="s">
        <v>184</v>
      </c>
      <c r="C118" s="2" t="s">
        <v>30</v>
      </c>
      <c r="D118" s="2" t="s">
        <v>185</v>
      </c>
      <c r="E118" s="2" t="n">
        <v>7</v>
      </c>
      <c r="J118" s="3" t="n">
        <f aca="false">K118/2</f>
        <v>8.085</v>
      </c>
      <c r="K118" s="4" t="n">
        <v>16.17</v>
      </c>
    </row>
    <row r="119" customFormat="false" ht="12.75" hidden="false" customHeight="false" outlineLevel="0" collapsed="false">
      <c r="A119" s="1" t="n">
        <v>113</v>
      </c>
      <c r="B119" s="2" t="s">
        <v>186</v>
      </c>
      <c r="C119" s="2" t="s">
        <v>125</v>
      </c>
      <c r="D119" s="2" t="s">
        <v>187</v>
      </c>
      <c r="E119" s="2" t="n">
        <v>8</v>
      </c>
      <c r="J119" s="3" t="n">
        <f aca="false">K119/2</f>
        <v>12.2</v>
      </c>
      <c r="K119" s="4" t="n">
        <v>24.4</v>
      </c>
    </row>
    <row r="120" customFormat="false" ht="12.75" hidden="false" customHeight="false" outlineLevel="0" collapsed="false">
      <c r="A120" s="1" t="n">
        <v>114</v>
      </c>
      <c r="B120" s="2" t="s">
        <v>188</v>
      </c>
      <c r="C120" s="2" t="s">
        <v>19</v>
      </c>
      <c r="D120" s="2" t="s">
        <v>189</v>
      </c>
      <c r="E120" s="2" t="n">
        <v>1</v>
      </c>
      <c r="J120" s="3" t="n">
        <f aca="false">K120/2</f>
        <v>5.01</v>
      </c>
      <c r="K120" s="4" t="n">
        <v>10.02</v>
      </c>
    </row>
    <row r="121" customFormat="false" ht="12.75" hidden="false" customHeight="false" outlineLevel="0" collapsed="false">
      <c r="A121" s="1" t="n">
        <v>115</v>
      </c>
      <c r="B121" s="2" t="s">
        <v>190</v>
      </c>
      <c r="C121" s="2" t="s">
        <v>30</v>
      </c>
      <c r="D121" s="2" t="s">
        <v>191</v>
      </c>
      <c r="E121" s="2" t="n">
        <v>4</v>
      </c>
      <c r="J121" s="3" t="n">
        <f aca="false">K121/2</f>
        <v>2.52</v>
      </c>
      <c r="K121" s="4" t="n">
        <v>5.04</v>
      </c>
    </row>
    <row r="122" customFormat="false" ht="12.75" hidden="false" customHeight="false" outlineLevel="0" collapsed="false">
      <c r="A122" s="1" t="n">
        <v>116</v>
      </c>
      <c r="B122" s="2" t="s">
        <v>192</v>
      </c>
      <c r="C122" s="2" t="s">
        <v>19</v>
      </c>
      <c r="D122" s="2" t="s">
        <v>193</v>
      </c>
      <c r="E122" s="2" t="n">
        <v>20</v>
      </c>
      <c r="J122" s="3" t="n">
        <f aca="false">K122/2</f>
        <v>26.3</v>
      </c>
      <c r="K122" s="4" t="n">
        <v>52.6</v>
      </c>
    </row>
    <row r="123" customFormat="false" ht="12.75" hidden="false" customHeight="false" outlineLevel="0" collapsed="false">
      <c r="A123" s="1" t="n">
        <v>117</v>
      </c>
      <c r="B123" s="2" t="s">
        <v>194</v>
      </c>
      <c r="C123" s="2" t="s">
        <v>30</v>
      </c>
      <c r="D123" s="2" t="s">
        <v>195</v>
      </c>
      <c r="E123" s="2" t="n">
        <v>2</v>
      </c>
      <c r="J123" s="3" t="n">
        <f aca="false">K123/2</f>
        <v>1.26</v>
      </c>
      <c r="K123" s="4" t="n">
        <v>2.52</v>
      </c>
    </row>
    <row r="124" customFormat="false" ht="12.75" hidden="false" customHeight="false" outlineLevel="0" collapsed="false">
      <c r="A124" s="1" t="n">
        <v>118</v>
      </c>
      <c r="B124" s="2" t="s">
        <v>194</v>
      </c>
      <c r="C124" s="2" t="s">
        <v>30</v>
      </c>
      <c r="D124" s="2" t="s">
        <v>195</v>
      </c>
      <c r="E124" s="2" t="n">
        <v>4</v>
      </c>
      <c r="J124" s="3" t="n">
        <f aca="false">K124/2</f>
        <v>2.52</v>
      </c>
      <c r="K124" s="4" t="n">
        <v>5.04</v>
      </c>
    </row>
    <row r="125" customFormat="false" ht="12.75" hidden="false" customHeight="false" outlineLevel="0" collapsed="false">
      <c r="A125" s="1" t="n">
        <v>119</v>
      </c>
      <c r="B125" s="2" t="s">
        <v>196</v>
      </c>
      <c r="C125" s="2" t="s">
        <v>30</v>
      </c>
      <c r="D125" s="2" t="s">
        <v>197</v>
      </c>
      <c r="E125" s="2" t="n">
        <v>16</v>
      </c>
      <c r="J125" s="3" t="n">
        <f aca="false">K125/2</f>
        <v>11.2</v>
      </c>
      <c r="K125" s="4" t="n">
        <v>22.4</v>
      </c>
    </row>
    <row r="126" customFormat="false" ht="12.75" hidden="false" customHeight="false" outlineLevel="0" collapsed="false">
      <c r="A126" s="1" t="n">
        <v>120</v>
      </c>
      <c r="B126" s="2" t="s">
        <v>198</v>
      </c>
      <c r="C126" s="2" t="s">
        <v>114</v>
      </c>
      <c r="D126" s="2" t="s">
        <v>199</v>
      </c>
      <c r="E126" s="2" t="n">
        <v>16</v>
      </c>
      <c r="J126" s="3" t="n">
        <f aca="false">K126/2</f>
        <v>24.4</v>
      </c>
      <c r="K126" s="4" t="n">
        <v>48.8</v>
      </c>
    </row>
    <row r="127" customFormat="false" ht="12.75" hidden="false" customHeight="false" outlineLevel="0" collapsed="false">
      <c r="A127" s="1" t="n">
        <v>121</v>
      </c>
      <c r="B127" s="2" t="s">
        <v>200</v>
      </c>
      <c r="C127" s="2" t="s">
        <v>19</v>
      </c>
      <c r="D127" s="2" t="s">
        <v>201</v>
      </c>
      <c r="E127" s="2" t="n">
        <v>1</v>
      </c>
      <c r="J127" s="3" t="n">
        <f aca="false">K127/2</f>
        <v>3.445</v>
      </c>
      <c r="K127" s="4" t="n">
        <v>6.89</v>
      </c>
    </row>
    <row r="128" customFormat="false" ht="12.75" hidden="false" customHeight="false" outlineLevel="0" collapsed="false">
      <c r="A128" s="1" t="n">
        <v>122</v>
      </c>
      <c r="B128" s="2" t="s">
        <v>200</v>
      </c>
      <c r="C128" s="2" t="s">
        <v>19</v>
      </c>
      <c r="D128" s="2" t="s">
        <v>201</v>
      </c>
      <c r="E128" s="2" t="n">
        <v>2</v>
      </c>
      <c r="J128" s="3" t="n">
        <f aca="false">K128/2</f>
        <v>6.89</v>
      </c>
      <c r="K128" s="4" t="n">
        <v>13.78</v>
      </c>
    </row>
    <row r="129" customFormat="false" ht="12.75" hidden="false" customHeight="false" outlineLevel="0" collapsed="false">
      <c r="A129" s="1" t="n">
        <v>123</v>
      </c>
      <c r="B129" s="2" t="s">
        <v>202</v>
      </c>
      <c r="C129" s="2" t="s">
        <v>30</v>
      </c>
      <c r="D129" s="2" t="s">
        <v>203</v>
      </c>
      <c r="E129" s="2" t="n">
        <v>4</v>
      </c>
      <c r="J129" s="3" t="n">
        <f aca="false">K129/2</f>
        <v>2.52</v>
      </c>
      <c r="K129" s="4" t="n">
        <v>5.04</v>
      </c>
    </row>
    <row r="130" customFormat="false" ht="12.75" hidden="false" customHeight="false" outlineLevel="0" collapsed="false">
      <c r="A130" s="1" t="n">
        <v>124</v>
      </c>
      <c r="B130" s="2" t="s">
        <v>204</v>
      </c>
      <c r="C130" s="2" t="s">
        <v>114</v>
      </c>
      <c r="D130" s="2" t="s">
        <v>205</v>
      </c>
      <c r="E130" s="2" t="n">
        <v>2</v>
      </c>
      <c r="J130" s="3" t="n">
        <f aca="false">K130/2</f>
        <v>3.05</v>
      </c>
      <c r="K130" s="4" t="n">
        <v>6.1</v>
      </c>
    </row>
    <row r="131" customFormat="false" ht="12.75" hidden="false" customHeight="false" outlineLevel="0" collapsed="false">
      <c r="A131" s="1" t="n">
        <v>125</v>
      </c>
      <c r="B131" s="2" t="s">
        <v>204</v>
      </c>
      <c r="C131" s="2" t="s">
        <v>114</v>
      </c>
      <c r="D131" s="2" t="s">
        <v>205</v>
      </c>
      <c r="E131" s="2" t="n">
        <v>4</v>
      </c>
      <c r="J131" s="3" t="n">
        <f aca="false">K131/2</f>
        <v>6.1</v>
      </c>
      <c r="K131" s="4" t="n">
        <v>12.2</v>
      </c>
    </row>
    <row r="132" customFormat="false" ht="12.75" hidden="false" customHeight="false" outlineLevel="0" collapsed="false">
      <c r="A132" s="1" t="n">
        <v>126</v>
      </c>
      <c r="B132" s="2" t="s">
        <v>206</v>
      </c>
      <c r="C132" s="2" t="s">
        <v>114</v>
      </c>
      <c r="D132" s="2" t="s">
        <v>205</v>
      </c>
      <c r="E132" s="2" t="n">
        <v>2</v>
      </c>
      <c r="J132" s="3" t="n">
        <f aca="false">K132/2</f>
        <v>3.05</v>
      </c>
      <c r="K132" s="4" t="n">
        <v>6.1</v>
      </c>
    </row>
    <row r="133" customFormat="false" ht="12.75" hidden="false" customHeight="false" outlineLevel="0" collapsed="false">
      <c r="A133" s="1" t="n">
        <v>127</v>
      </c>
      <c r="B133" s="2" t="s">
        <v>207</v>
      </c>
      <c r="C133" s="2" t="s">
        <v>114</v>
      </c>
      <c r="D133" s="2" t="s">
        <v>205</v>
      </c>
      <c r="E133" s="2" t="n">
        <v>8</v>
      </c>
      <c r="J133" s="3" t="n">
        <f aca="false">K133/2</f>
        <v>12.6</v>
      </c>
      <c r="K133" s="4" t="n">
        <v>25.2</v>
      </c>
    </row>
    <row r="134" customFormat="false" ht="12.75" hidden="false" customHeight="false" outlineLevel="0" collapsed="false">
      <c r="A134" s="1" t="n">
        <v>128</v>
      </c>
      <c r="B134" s="2" t="s">
        <v>208</v>
      </c>
      <c r="C134" s="2" t="s">
        <v>30</v>
      </c>
      <c r="D134" s="2" t="s">
        <v>209</v>
      </c>
      <c r="E134" s="2" t="n">
        <v>16</v>
      </c>
      <c r="J134" s="3" t="n">
        <f aca="false">K134/2</f>
        <v>54.64</v>
      </c>
      <c r="K134" s="4" t="n">
        <v>109.28</v>
      </c>
    </row>
    <row r="135" customFormat="false" ht="12.75" hidden="false" customHeight="false" outlineLevel="0" collapsed="false">
      <c r="A135" s="1" t="n">
        <v>129</v>
      </c>
      <c r="B135" s="2" t="s">
        <v>210</v>
      </c>
      <c r="C135" s="2" t="s">
        <v>211</v>
      </c>
      <c r="D135" s="2" t="s">
        <v>212</v>
      </c>
      <c r="E135" s="2" t="n">
        <v>2</v>
      </c>
      <c r="J135" s="3" t="n">
        <f aca="false">K135/2</f>
        <v>589.26</v>
      </c>
      <c r="K135" s="4" t="n">
        <v>1178.52</v>
      </c>
    </row>
    <row r="136" customFormat="false" ht="12.75" hidden="false" customHeight="false" outlineLevel="0" collapsed="false">
      <c r="A136" s="1" t="n">
        <v>130</v>
      </c>
      <c r="B136" s="2" t="s">
        <v>213</v>
      </c>
      <c r="C136" s="2" t="s">
        <v>214</v>
      </c>
      <c r="D136" s="2" t="s">
        <v>215</v>
      </c>
      <c r="E136" s="2" t="n">
        <v>1</v>
      </c>
      <c r="J136" s="3" t="n">
        <f aca="false">K136/2</f>
        <v>216.745</v>
      </c>
      <c r="K136" s="4" t="n">
        <v>433.49</v>
      </c>
    </row>
    <row r="137" customFormat="false" ht="12.75" hidden="false" customHeight="false" outlineLevel="0" collapsed="false">
      <c r="A137" s="1" t="n">
        <v>131</v>
      </c>
      <c r="B137" s="2" t="s">
        <v>216</v>
      </c>
      <c r="C137" s="2" t="s">
        <v>217</v>
      </c>
      <c r="D137" s="2" t="s">
        <v>218</v>
      </c>
      <c r="E137" s="2" t="n">
        <v>4</v>
      </c>
      <c r="J137" s="3" t="n">
        <f aca="false">K137/2</f>
        <v>42.26</v>
      </c>
      <c r="K137" s="4" t="n">
        <v>84.52</v>
      </c>
    </row>
    <row r="138" customFormat="false" ht="12.75" hidden="false" customHeight="false" outlineLevel="0" collapsed="false">
      <c r="A138" s="1" t="n">
        <v>132</v>
      </c>
      <c r="B138" s="2" t="s">
        <v>219</v>
      </c>
      <c r="C138" s="2" t="s">
        <v>19</v>
      </c>
      <c r="D138" s="2" t="s">
        <v>220</v>
      </c>
      <c r="E138" s="2" t="n">
        <v>2</v>
      </c>
      <c r="J138" s="3" t="n">
        <f aca="false">K138/2</f>
        <v>4.6</v>
      </c>
      <c r="K138" s="4" t="n">
        <v>9.2</v>
      </c>
    </row>
    <row r="139" customFormat="false" ht="12.75" hidden="false" customHeight="false" outlineLevel="0" collapsed="false">
      <c r="A139" s="1" t="n">
        <v>133</v>
      </c>
      <c r="B139" s="2" t="s">
        <v>221</v>
      </c>
      <c r="C139" s="2" t="s">
        <v>30</v>
      </c>
      <c r="D139" s="2" t="s">
        <v>222</v>
      </c>
      <c r="E139" s="2" t="n">
        <v>2</v>
      </c>
      <c r="J139" s="3" t="n">
        <f aca="false">K139/2</f>
        <v>18.99</v>
      </c>
      <c r="K139" s="4" t="n">
        <v>37.98</v>
      </c>
    </row>
    <row r="140" customFormat="false" ht="12.75" hidden="false" customHeight="false" outlineLevel="0" collapsed="false">
      <c r="A140" s="1" t="n">
        <v>134</v>
      </c>
      <c r="B140" s="2" t="s">
        <v>223</v>
      </c>
      <c r="C140" s="2" t="s">
        <v>30</v>
      </c>
      <c r="D140" s="2" t="s">
        <v>224</v>
      </c>
      <c r="E140" s="2" t="n">
        <v>1</v>
      </c>
      <c r="J140" s="3" t="n">
        <f aca="false">K140/2</f>
        <v>4.935</v>
      </c>
      <c r="K140" s="4" t="n">
        <v>9.87</v>
      </c>
    </row>
    <row r="141" customFormat="false" ht="12.75" hidden="false" customHeight="false" outlineLevel="0" collapsed="false">
      <c r="A141" s="1" t="n">
        <v>135</v>
      </c>
      <c r="B141" s="2" t="s">
        <v>225</v>
      </c>
      <c r="C141" s="2" t="s">
        <v>36</v>
      </c>
      <c r="D141" s="2" t="s">
        <v>226</v>
      </c>
      <c r="E141" s="2" t="n">
        <v>4</v>
      </c>
      <c r="J141" s="3" t="n">
        <f aca="false">K141/2</f>
        <v>2.26</v>
      </c>
      <c r="K141" s="4" t="n">
        <v>4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8" activeCellId="0" sqref="N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true" outlineLevel="0" max="2" min="2" style="2" width="12.99"/>
    <col collapsed="false" customWidth="true" hidden="false" outlineLevel="0" max="3" min="3" style="2" width="15.7"/>
    <col collapsed="false" customWidth="true" hidden="false" outlineLevel="0" max="4" min="4" style="2" width="40.7"/>
    <col collapsed="false" customWidth="true" hidden="false" outlineLevel="0" max="5" min="5" style="2" width="5.85"/>
    <col collapsed="false" customWidth="true" hidden="true" outlineLevel="0" max="6" min="6" style="3" width="12.28"/>
    <col collapsed="false" customWidth="true" hidden="true" outlineLevel="0" max="7" min="7" style="2" width="3.99"/>
    <col collapsed="false" customWidth="true" hidden="true" outlineLevel="0" max="8" min="8" style="2" width="19.85"/>
    <col collapsed="false" customWidth="true" hidden="true" outlineLevel="0" max="9" min="9" style="3" width="12.14"/>
    <col collapsed="false" customWidth="true" hidden="false" outlineLevel="0" max="10" min="10" style="3" width="12.14"/>
    <col collapsed="false" customWidth="true" hidden="false" outlineLevel="0" max="11" min="11" style="4" width="18.7"/>
    <col collapsed="false" customWidth="true" hidden="true" outlineLevel="0" max="12" min="12" style="2" width="12.42"/>
    <col collapsed="false" customWidth="true" hidden="true" outlineLevel="0" max="13" min="13" style="5" width="12.28"/>
  </cols>
  <sheetData>
    <row r="1" customFormat="false" ht="14.25" hidden="false" customHeight="true" outlineLevel="0" collapsed="false">
      <c r="A1" s="6"/>
      <c r="B1" s="7"/>
      <c r="C1" s="8"/>
      <c r="D1" s="8"/>
      <c r="E1" s="9"/>
      <c r="F1" s="10"/>
      <c r="G1" s="7"/>
      <c r="H1" s="7"/>
      <c r="I1" s="11"/>
      <c r="J1" s="11"/>
      <c r="K1" s="12" t="s">
        <v>0</v>
      </c>
      <c r="L1" s="13" t="s">
        <v>1</v>
      </c>
      <c r="M1" s="14"/>
    </row>
    <row r="2" customFormat="false" ht="14.25" hidden="false" customHeight="true" outlineLevel="0" collapsed="false">
      <c r="A2" s="6"/>
      <c r="B2" s="7"/>
      <c r="C2" s="8"/>
      <c r="D2" s="8"/>
      <c r="E2" s="9"/>
      <c r="F2" s="10"/>
      <c r="G2" s="7"/>
      <c r="H2" s="7"/>
      <c r="I2" s="11"/>
      <c r="J2" s="11"/>
      <c r="K2" s="12" t="n">
        <f aca="false">SUM(K7:K498)</f>
        <v>11996</v>
      </c>
      <c r="L2" s="15" t="n">
        <f aca="false">SUM(L7:L498)</f>
        <v>0</v>
      </c>
      <c r="M2" s="16" t="e">
        <f aca="false">SUM(#REF!)</f>
        <v>#REF!</v>
      </c>
    </row>
    <row r="3" s="18" customFormat="true" ht="14.25" hidden="false" customHeight="true" outlineLevel="0" collapsed="false">
      <c r="A3" s="17" t="s">
        <v>227</v>
      </c>
      <c r="C3" s="19"/>
      <c r="D3" s="19"/>
      <c r="E3" s="20"/>
      <c r="F3" s="11"/>
      <c r="G3" s="21"/>
      <c r="I3" s="22"/>
      <c r="J3" s="22"/>
      <c r="K3" s="22"/>
      <c r="M3" s="23"/>
    </row>
    <row r="4" s="25" customFormat="true" ht="14.25" hidden="false" customHeight="true" outlineLevel="0" collapsed="false">
      <c r="A4" s="24" t="s">
        <v>3</v>
      </c>
      <c r="B4" s="25" t="s">
        <v>4</v>
      </c>
      <c r="C4" s="26"/>
      <c r="D4" s="26"/>
      <c r="E4" s="27"/>
      <c r="F4" s="28"/>
      <c r="H4" s="27"/>
      <c r="I4" s="29"/>
      <c r="J4" s="29"/>
      <c r="K4" s="29"/>
      <c r="M4" s="30"/>
    </row>
    <row r="5" s="32" customFormat="true" ht="14.25" hidden="false" customHeight="true" outlineLevel="0" collapsed="false">
      <c r="A5" s="31" t="s">
        <v>5</v>
      </c>
      <c r="B5" s="32" t="s">
        <v>6</v>
      </c>
      <c r="C5" s="33" t="s">
        <v>7</v>
      </c>
      <c r="D5" s="33" t="s">
        <v>8</v>
      </c>
      <c r="E5" s="34" t="s">
        <v>9</v>
      </c>
      <c r="F5" s="35"/>
      <c r="G5" s="32" t="s">
        <v>10</v>
      </c>
      <c r="H5" s="34"/>
      <c r="I5" s="36"/>
      <c r="J5" s="36" t="s">
        <v>11</v>
      </c>
      <c r="K5" s="36" t="s">
        <v>12</v>
      </c>
      <c r="M5" s="37" t="s">
        <v>13</v>
      </c>
    </row>
    <row r="6" s="43" customFormat="true" ht="14.25" hidden="false" customHeight="true" outlineLevel="0" collapsed="false">
      <c r="A6" s="38"/>
      <c r="B6" s="39" t="s">
        <v>14</v>
      </c>
      <c r="C6" s="40"/>
      <c r="D6" s="40"/>
      <c r="E6" s="41"/>
      <c r="F6" s="11"/>
      <c r="G6" s="39"/>
      <c r="H6" s="39"/>
      <c r="I6" s="42"/>
      <c r="J6" s="42"/>
      <c r="K6" s="4"/>
      <c r="M6" s="44"/>
    </row>
    <row r="7" customFormat="false" ht="12.75" hidden="false" customHeight="false" outlineLevel="0" collapsed="false">
      <c r="A7" s="1" t="n">
        <v>1</v>
      </c>
      <c r="B7" s="2" t="s">
        <v>228</v>
      </c>
      <c r="C7" s="2" t="s">
        <v>95</v>
      </c>
      <c r="D7" s="2" t="s">
        <v>229</v>
      </c>
      <c r="E7" s="2" t="n">
        <v>4</v>
      </c>
      <c r="J7" s="3" t="n">
        <f aca="false">K7/E7</f>
        <v>6.56</v>
      </c>
      <c r="K7" s="4" t="n">
        <v>26.24</v>
      </c>
      <c r="M7" s="45"/>
    </row>
    <row r="8" customFormat="false" ht="12.75" hidden="false" customHeight="false" outlineLevel="0" collapsed="false">
      <c r="A8" s="1" t="n">
        <v>2</v>
      </c>
      <c r="B8" s="2" t="s">
        <v>230</v>
      </c>
      <c r="C8" s="2" t="s">
        <v>231</v>
      </c>
      <c r="D8" s="2" t="s">
        <v>232</v>
      </c>
      <c r="E8" s="2" t="n">
        <v>1</v>
      </c>
      <c r="J8" s="3" t="n">
        <f aca="false">K8/E8</f>
        <v>70.56</v>
      </c>
      <c r="K8" s="4" t="n">
        <v>70.56</v>
      </c>
      <c r="M8" s="45"/>
    </row>
    <row r="9" customFormat="false" ht="12.75" hidden="false" customHeight="false" outlineLevel="0" collapsed="false">
      <c r="A9" s="1" t="n">
        <v>3</v>
      </c>
      <c r="B9" s="2" t="s">
        <v>233</v>
      </c>
      <c r="C9" s="2" t="s">
        <v>30</v>
      </c>
      <c r="D9" s="2" t="s">
        <v>234</v>
      </c>
      <c r="E9" s="2" t="n">
        <v>4</v>
      </c>
      <c r="J9" s="3" t="n">
        <f aca="false">K9/E9</f>
        <v>147.32</v>
      </c>
      <c r="K9" s="4" t="n">
        <v>589.28</v>
      </c>
      <c r="M9" s="45"/>
    </row>
    <row r="10" customFormat="false" ht="12.75" hidden="false" customHeight="false" outlineLevel="0" collapsed="false">
      <c r="A10" s="1" t="n">
        <v>4</v>
      </c>
      <c r="B10" s="2" t="s">
        <v>235</v>
      </c>
      <c r="C10" s="2" t="s">
        <v>30</v>
      </c>
      <c r="D10" s="2" t="s">
        <v>234</v>
      </c>
      <c r="E10" s="2" t="n">
        <v>2</v>
      </c>
      <c r="J10" s="3" t="n">
        <f aca="false">K10/E10</f>
        <v>33.7</v>
      </c>
      <c r="K10" s="4" t="n">
        <v>67.4</v>
      </c>
      <c r="M10" s="45"/>
    </row>
    <row r="11" customFormat="false" ht="12.75" hidden="false" customHeight="false" outlineLevel="0" collapsed="false">
      <c r="A11" s="1" t="n">
        <v>5</v>
      </c>
      <c r="B11" s="2" t="s">
        <v>236</v>
      </c>
      <c r="C11" s="2" t="s">
        <v>114</v>
      </c>
      <c r="D11" s="2" t="s">
        <v>237</v>
      </c>
      <c r="E11" s="2" t="n">
        <v>2</v>
      </c>
      <c r="J11" s="3" t="n">
        <f aca="false">K11/E11</f>
        <v>78.12</v>
      </c>
      <c r="K11" s="4" t="n">
        <v>156.24</v>
      </c>
      <c r="M11" s="45"/>
    </row>
    <row r="12" customFormat="false" ht="12.75" hidden="false" customHeight="false" outlineLevel="0" collapsed="false">
      <c r="A12" s="1" t="n">
        <v>6</v>
      </c>
      <c r="B12" s="2" t="s">
        <v>238</v>
      </c>
      <c r="C12" s="2" t="s">
        <v>125</v>
      </c>
      <c r="D12" s="2" t="s">
        <v>239</v>
      </c>
      <c r="E12" s="2" t="n">
        <v>4</v>
      </c>
      <c r="J12" s="3" t="n">
        <f aca="false">K12/E12</f>
        <v>10.5</v>
      </c>
      <c r="K12" s="4" t="n">
        <v>42</v>
      </c>
      <c r="M12" s="45"/>
    </row>
    <row r="13" customFormat="false" ht="12.75" hidden="false" customHeight="false" outlineLevel="0" collapsed="false">
      <c r="A13" s="1" t="n">
        <v>7</v>
      </c>
      <c r="B13" s="2" t="s">
        <v>240</v>
      </c>
      <c r="C13" s="2" t="s">
        <v>19</v>
      </c>
      <c r="D13" s="2" t="s">
        <v>241</v>
      </c>
      <c r="E13" s="2" t="n">
        <v>3</v>
      </c>
      <c r="J13" s="3" t="n">
        <f aca="false">K13/E13</f>
        <v>6.15</v>
      </c>
      <c r="K13" s="4" t="n">
        <v>18.45</v>
      </c>
      <c r="M13" s="45"/>
    </row>
    <row r="14" customFormat="false" ht="12.75" hidden="false" customHeight="false" outlineLevel="0" collapsed="false">
      <c r="A14" s="1" t="n">
        <v>8</v>
      </c>
      <c r="B14" s="2" t="s">
        <v>242</v>
      </c>
      <c r="C14" s="2" t="s">
        <v>30</v>
      </c>
      <c r="D14" s="2" t="s">
        <v>243</v>
      </c>
      <c r="E14" s="2" t="n">
        <v>3</v>
      </c>
      <c r="J14" s="3" t="n">
        <f aca="false">K14/E14</f>
        <v>1.42</v>
      </c>
      <c r="K14" s="4" t="n">
        <v>4.26</v>
      </c>
      <c r="M14" s="45"/>
    </row>
    <row r="15" customFormat="false" ht="12.75" hidden="false" customHeight="false" outlineLevel="0" collapsed="false">
      <c r="A15" s="1" t="n">
        <v>9</v>
      </c>
      <c r="B15" s="2" t="s">
        <v>244</v>
      </c>
      <c r="C15" s="2" t="s">
        <v>30</v>
      </c>
      <c r="D15" s="2" t="s">
        <v>245</v>
      </c>
      <c r="E15" s="2" t="n">
        <v>7</v>
      </c>
      <c r="J15" s="3" t="n">
        <f aca="false">K15/E15</f>
        <v>0.84</v>
      </c>
      <c r="K15" s="4" t="n">
        <v>5.88</v>
      </c>
      <c r="M15" s="45"/>
    </row>
    <row r="16" customFormat="false" ht="12.75" hidden="false" customHeight="false" outlineLevel="0" collapsed="false">
      <c r="A16" s="1" t="n">
        <v>10</v>
      </c>
      <c r="B16" s="2" t="s">
        <v>246</v>
      </c>
      <c r="C16" s="2" t="s">
        <v>19</v>
      </c>
      <c r="D16" s="2" t="s">
        <v>247</v>
      </c>
      <c r="E16" s="2" t="n">
        <v>4</v>
      </c>
      <c r="J16" s="3" t="n">
        <f aca="false">K16/E16</f>
        <v>12.86</v>
      </c>
      <c r="K16" s="4" t="n">
        <v>51.44</v>
      </c>
      <c r="M16" s="45"/>
    </row>
    <row r="17" customFormat="false" ht="12.75" hidden="false" customHeight="false" outlineLevel="0" collapsed="false">
      <c r="A17" s="1" t="n">
        <v>11</v>
      </c>
      <c r="B17" s="2" t="s">
        <v>248</v>
      </c>
      <c r="C17" s="2" t="s">
        <v>36</v>
      </c>
      <c r="D17" s="2" t="s">
        <v>249</v>
      </c>
      <c r="E17" s="2" t="n">
        <v>48</v>
      </c>
      <c r="J17" s="3" t="n">
        <f aca="false">K17/E17</f>
        <v>1.13</v>
      </c>
      <c r="K17" s="4" t="n">
        <v>54.24</v>
      </c>
      <c r="M17" s="45"/>
    </row>
    <row r="18" customFormat="false" ht="12.75" hidden="false" customHeight="false" outlineLevel="0" collapsed="false">
      <c r="A18" s="1" t="n">
        <v>12</v>
      </c>
      <c r="B18" s="2" t="s">
        <v>250</v>
      </c>
      <c r="C18" s="2" t="s">
        <v>19</v>
      </c>
      <c r="D18" s="2" t="s">
        <v>251</v>
      </c>
      <c r="E18" s="2" t="n">
        <v>4</v>
      </c>
      <c r="J18" s="3" t="n">
        <f aca="false">K18/E18</f>
        <v>5.24</v>
      </c>
      <c r="K18" s="4" t="n">
        <v>20.96</v>
      </c>
      <c r="M18" s="45"/>
    </row>
    <row r="19" customFormat="false" ht="12.75" hidden="false" customHeight="false" outlineLevel="0" collapsed="false">
      <c r="A19" s="1" t="n">
        <v>13</v>
      </c>
      <c r="B19" s="2" t="s">
        <v>250</v>
      </c>
      <c r="C19" s="2" t="s">
        <v>19</v>
      </c>
      <c r="D19" s="2" t="s">
        <v>251</v>
      </c>
      <c r="E19" s="2" t="n">
        <v>7</v>
      </c>
      <c r="J19" s="3" t="n">
        <f aca="false">K19/E19</f>
        <v>5.24</v>
      </c>
      <c r="K19" s="4" t="n">
        <v>36.68</v>
      </c>
      <c r="M19" s="45"/>
    </row>
    <row r="20" customFormat="false" ht="12.75" hidden="false" customHeight="false" outlineLevel="0" collapsed="false">
      <c r="A20" s="1" t="n">
        <v>14</v>
      </c>
      <c r="B20" s="2" t="s">
        <v>250</v>
      </c>
      <c r="C20" s="2" t="s">
        <v>19</v>
      </c>
      <c r="D20" s="2" t="s">
        <v>251</v>
      </c>
      <c r="E20" s="2" t="n">
        <v>4</v>
      </c>
      <c r="J20" s="3" t="n">
        <f aca="false">K20/E20</f>
        <v>5.24</v>
      </c>
      <c r="K20" s="4" t="n">
        <v>20.96</v>
      </c>
      <c r="M20" s="45"/>
    </row>
    <row r="21" customFormat="false" ht="12.75" hidden="false" customHeight="false" outlineLevel="0" collapsed="false">
      <c r="A21" s="1" t="n">
        <v>15</v>
      </c>
      <c r="B21" s="2" t="s">
        <v>252</v>
      </c>
      <c r="C21" s="2" t="s">
        <v>19</v>
      </c>
      <c r="D21" s="2" t="s">
        <v>251</v>
      </c>
      <c r="E21" s="2" t="n">
        <v>24</v>
      </c>
      <c r="J21" s="3" t="n">
        <f aca="false">K21/E21</f>
        <v>6.15</v>
      </c>
      <c r="K21" s="4" t="n">
        <v>147.6</v>
      </c>
      <c r="M21" s="45"/>
    </row>
    <row r="22" customFormat="false" ht="12.75" hidden="false" customHeight="false" outlineLevel="0" collapsed="false">
      <c r="A22" s="1" t="n">
        <v>16</v>
      </c>
      <c r="B22" s="2" t="s">
        <v>252</v>
      </c>
      <c r="C22" s="2" t="s">
        <v>19</v>
      </c>
      <c r="D22" s="2" t="s">
        <v>251</v>
      </c>
      <c r="E22" s="2" t="n">
        <v>3</v>
      </c>
      <c r="J22" s="3" t="n">
        <f aca="false">K22/E22</f>
        <v>6.15</v>
      </c>
      <c r="K22" s="4" t="n">
        <v>18.45</v>
      </c>
      <c r="M22" s="45"/>
    </row>
    <row r="23" customFormat="false" ht="12.75" hidden="false" customHeight="false" outlineLevel="0" collapsed="false">
      <c r="A23" s="1" t="n">
        <v>17</v>
      </c>
      <c r="B23" s="2" t="s">
        <v>252</v>
      </c>
      <c r="C23" s="2" t="s">
        <v>19</v>
      </c>
      <c r="D23" s="2" t="s">
        <v>251</v>
      </c>
      <c r="E23" s="2" t="n">
        <v>18</v>
      </c>
      <c r="J23" s="3" t="n">
        <f aca="false">K23/E23</f>
        <v>6.15</v>
      </c>
      <c r="K23" s="4" t="n">
        <v>110.7</v>
      </c>
      <c r="M23" s="45"/>
    </row>
    <row r="24" customFormat="false" ht="12.75" hidden="false" customHeight="false" outlineLevel="0" collapsed="false">
      <c r="A24" s="1" t="n">
        <v>18</v>
      </c>
      <c r="B24" s="2" t="s">
        <v>253</v>
      </c>
      <c r="C24" s="2" t="s">
        <v>19</v>
      </c>
      <c r="D24" s="2" t="s">
        <v>251</v>
      </c>
      <c r="E24" s="2" t="n">
        <v>2</v>
      </c>
      <c r="J24" s="3" t="n">
        <f aca="false">K24/E24</f>
        <v>7.72</v>
      </c>
      <c r="K24" s="4" t="n">
        <v>15.44</v>
      </c>
      <c r="M24" s="45"/>
    </row>
    <row r="25" customFormat="false" ht="12.75" hidden="false" customHeight="false" outlineLevel="0" collapsed="false">
      <c r="A25" s="1" t="n">
        <v>19</v>
      </c>
      <c r="B25" s="2" t="s">
        <v>253</v>
      </c>
      <c r="C25" s="2" t="s">
        <v>19</v>
      </c>
      <c r="D25" s="2" t="s">
        <v>251</v>
      </c>
      <c r="E25" s="2" t="n">
        <v>2</v>
      </c>
      <c r="J25" s="3" t="n">
        <f aca="false">K25/E25</f>
        <v>7.72</v>
      </c>
      <c r="K25" s="4" t="n">
        <v>15.44</v>
      </c>
      <c r="M25" s="45"/>
    </row>
    <row r="26" customFormat="false" ht="12.75" hidden="false" customHeight="false" outlineLevel="0" collapsed="false">
      <c r="A26" s="1" t="n">
        <v>20</v>
      </c>
      <c r="B26" s="2" t="s">
        <v>254</v>
      </c>
      <c r="C26" s="2" t="s">
        <v>19</v>
      </c>
      <c r="D26" s="2" t="s">
        <v>251</v>
      </c>
      <c r="E26" s="2" t="n">
        <v>2</v>
      </c>
      <c r="J26" s="3" t="n">
        <f aca="false">K26/E26</f>
        <v>9.09</v>
      </c>
      <c r="K26" s="4" t="n">
        <v>18.18</v>
      </c>
      <c r="M26" s="45"/>
    </row>
    <row r="27" customFormat="false" ht="12.75" hidden="false" customHeight="false" outlineLevel="0" collapsed="false">
      <c r="A27" s="1" t="n">
        <v>21</v>
      </c>
      <c r="B27" s="2" t="s">
        <v>254</v>
      </c>
      <c r="C27" s="2" t="s">
        <v>19</v>
      </c>
      <c r="D27" s="2" t="s">
        <v>251</v>
      </c>
      <c r="E27" s="2" t="n">
        <v>5</v>
      </c>
      <c r="J27" s="3" t="n">
        <f aca="false">K27/E27</f>
        <v>9.09</v>
      </c>
      <c r="K27" s="4" t="n">
        <v>45.45</v>
      </c>
      <c r="M27" s="45"/>
    </row>
    <row r="28" customFormat="false" ht="12.75" hidden="false" customHeight="false" outlineLevel="0" collapsed="false">
      <c r="A28" s="1" t="n">
        <v>22</v>
      </c>
      <c r="B28" s="2" t="s">
        <v>254</v>
      </c>
      <c r="C28" s="2" t="s">
        <v>19</v>
      </c>
      <c r="D28" s="2" t="s">
        <v>251</v>
      </c>
      <c r="E28" s="2" t="n">
        <v>3</v>
      </c>
      <c r="J28" s="3" t="n">
        <f aca="false">K28/E28</f>
        <v>9.09</v>
      </c>
      <c r="K28" s="4" t="n">
        <v>27.27</v>
      </c>
      <c r="M28" s="45"/>
    </row>
    <row r="29" customFormat="false" ht="12.75" hidden="false" customHeight="false" outlineLevel="0" collapsed="false">
      <c r="A29" s="1" t="n">
        <v>23</v>
      </c>
      <c r="B29" s="2" t="s">
        <v>255</v>
      </c>
      <c r="C29" s="2" t="s">
        <v>19</v>
      </c>
      <c r="D29" s="2" t="s">
        <v>251</v>
      </c>
      <c r="E29" s="2" t="n">
        <v>10</v>
      </c>
      <c r="J29" s="3" t="n">
        <f aca="false">K29/E29</f>
        <v>12.86</v>
      </c>
      <c r="K29" s="4" t="n">
        <v>128.6</v>
      </c>
      <c r="M29" s="45"/>
    </row>
    <row r="30" customFormat="false" ht="12.75" hidden="false" customHeight="false" outlineLevel="0" collapsed="false">
      <c r="A30" s="1" t="n">
        <v>24</v>
      </c>
      <c r="B30" s="2" t="s">
        <v>256</v>
      </c>
      <c r="C30" s="2" t="s">
        <v>19</v>
      </c>
      <c r="D30" s="2" t="s">
        <v>251</v>
      </c>
      <c r="E30" s="2" t="n">
        <v>1</v>
      </c>
      <c r="J30" s="3" t="n">
        <f aca="false">K30/E30</f>
        <v>13.97</v>
      </c>
      <c r="K30" s="4" t="n">
        <v>13.97</v>
      </c>
      <c r="M30" s="45"/>
    </row>
    <row r="31" customFormat="false" ht="12.75" hidden="false" customHeight="false" outlineLevel="0" collapsed="false">
      <c r="A31" s="1" t="n">
        <v>25</v>
      </c>
      <c r="B31" s="2" t="s">
        <v>256</v>
      </c>
      <c r="C31" s="2" t="s">
        <v>19</v>
      </c>
      <c r="D31" s="2" t="s">
        <v>251</v>
      </c>
      <c r="E31" s="2" t="n">
        <v>1</v>
      </c>
      <c r="J31" s="3" t="n">
        <f aca="false">K31/E31</f>
        <v>13.97</v>
      </c>
      <c r="K31" s="4" t="n">
        <v>13.97</v>
      </c>
      <c r="M31" s="45"/>
    </row>
    <row r="32" customFormat="false" ht="12.75" hidden="false" customHeight="false" outlineLevel="0" collapsed="false">
      <c r="A32" s="1" t="n">
        <v>26</v>
      </c>
      <c r="B32" s="2" t="s">
        <v>257</v>
      </c>
      <c r="C32" s="2" t="s">
        <v>19</v>
      </c>
      <c r="D32" s="2" t="s">
        <v>258</v>
      </c>
      <c r="E32" s="2" t="n">
        <v>10</v>
      </c>
      <c r="J32" s="3" t="n">
        <f aca="false">K32/E32</f>
        <v>13.97</v>
      </c>
      <c r="K32" s="4" t="n">
        <v>139.7</v>
      </c>
      <c r="M32" s="45"/>
    </row>
    <row r="33" customFormat="false" ht="12.75" hidden="false" customHeight="false" outlineLevel="0" collapsed="false">
      <c r="A33" s="1" t="n">
        <v>27</v>
      </c>
      <c r="B33" s="2" t="s">
        <v>259</v>
      </c>
      <c r="C33" s="2" t="s">
        <v>30</v>
      </c>
      <c r="D33" s="2" t="s">
        <v>260</v>
      </c>
      <c r="E33" s="2" t="n">
        <v>5</v>
      </c>
      <c r="J33" s="3" t="n">
        <f aca="false">K33/E33</f>
        <v>0.53</v>
      </c>
      <c r="K33" s="4" t="n">
        <v>2.65</v>
      </c>
      <c r="M33" s="45"/>
    </row>
    <row r="34" customFormat="false" ht="12.75" hidden="false" customHeight="false" outlineLevel="0" collapsed="false">
      <c r="A34" s="1" t="n">
        <v>28</v>
      </c>
      <c r="B34" s="2" t="s">
        <v>261</v>
      </c>
      <c r="C34" s="2" t="s">
        <v>30</v>
      </c>
      <c r="D34" s="2" t="s">
        <v>260</v>
      </c>
      <c r="E34" s="2" t="n">
        <v>3</v>
      </c>
      <c r="J34" s="3" t="n">
        <f aca="false">K34/E34</f>
        <v>1.4</v>
      </c>
      <c r="K34" s="4" t="n">
        <v>4.2</v>
      </c>
      <c r="M34" s="45"/>
    </row>
    <row r="35" customFormat="false" ht="12.75" hidden="false" customHeight="false" outlineLevel="0" collapsed="false">
      <c r="A35" s="1" t="n">
        <v>29</v>
      </c>
      <c r="B35" s="2" t="s">
        <v>261</v>
      </c>
      <c r="C35" s="2" t="s">
        <v>30</v>
      </c>
      <c r="D35" s="2" t="s">
        <v>260</v>
      </c>
      <c r="E35" s="2" t="n">
        <v>3</v>
      </c>
      <c r="J35" s="3" t="n">
        <f aca="false">K35/E35</f>
        <v>1.4</v>
      </c>
      <c r="K35" s="4" t="n">
        <v>4.2</v>
      </c>
      <c r="M35" s="45"/>
    </row>
    <row r="36" customFormat="false" ht="12.75" hidden="false" customHeight="false" outlineLevel="0" collapsed="false">
      <c r="A36" s="1" t="n">
        <v>30</v>
      </c>
      <c r="B36" s="2" t="s">
        <v>261</v>
      </c>
      <c r="C36" s="2" t="s">
        <v>30</v>
      </c>
      <c r="D36" s="2" t="s">
        <v>260</v>
      </c>
      <c r="E36" s="2" t="n">
        <v>3</v>
      </c>
      <c r="J36" s="3" t="n">
        <f aca="false">K36/E36</f>
        <v>1.4</v>
      </c>
      <c r="K36" s="4" t="n">
        <v>4.2</v>
      </c>
      <c r="M36" s="45"/>
    </row>
    <row r="37" customFormat="false" ht="12.75" hidden="false" customHeight="false" outlineLevel="0" collapsed="false">
      <c r="A37" s="1" t="n">
        <v>31</v>
      </c>
      <c r="B37" s="2" t="s">
        <v>262</v>
      </c>
      <c r="C37" s="2" t="s">
        <v>30</v>
      </c>
      <c r="D37" s="2" t="s">
        <v>260</v>
      </c>
      <c r="E37" s="2" t="n">
        <v>2</v>
      </c>
      <c r="J37" s="3" t="n">
        <f aca="false">K37/E37</f>
        <v>4.73</v>
      </c>
      <c r="K37" s="4" t="n">
        <v>9.46</v>
      </c>
      <c r="M37" s="45"/>
    </row>
    <row r="38" customFormat="false" ht="12.75" hidden="false" customHeight="false" outlineLevel="0" collapsed="false">
      <c r="A38" s="1" t="n">
        <v>32</v>
      </c>
      <c r="B38" s="2" t="s">
        <v>263</v>
      </c>
      <c r="C38" s="2" t="s">
        <v>30</v>
      </c>
      <c r="D38" s="2" t="s">
        <v>260</v>
      </c>
      <c r="E38" s="2" t="n">
        <v>9</v>
      </c>
      <c r="J38" s="3" t="n">
        <f aca="false">K38/E38</f>
        <v>1.42</v>
      </c>
      <c r="K38" s="4" t="n">
        <v>12.78</v>
      </c>
      <c r="M38" s="45"/>
    </row>
    <row r="39" customFormat="false" ht="12.75" hidden="false" customHeight="false" outlineLevel="0" collapsed="false">
      <c r="A39" s="1" t="n">
        <v>33</v>
      </c>
      <c r="B39" s="2" t="s">
        <v>263</v>
      </c>
      <c r="C39" s="2" t="s">
        <v>30</v>
      </c>
      <c r="D39" s="2" t="s">
        <v>260</v>
      </c>
      <c r="E39" s="2" t="n">
        <v>3</v>
      </c>
      <c r="J39" s="3" t="n">
        <f aca="false">K39/E39</f>
        <v>1.42</v>
      </c>
      <c r="K39" s="4" t="n">
        <v>4.26</v>
      </c>
      <c r="M39" s="45"/>
    </row>
    <row r="40" customFormat="false" ht="12.75" hidden="false" customHeight="false" outlineLevel="0" collapsed="false">
      <c r="A40" s="1" t="n">
        <v>34</v>
      </c>
      <c r="B40" s="2" t="s">
        <v>263</v>
      </c>
      <c r="C40" s="2" t="s">
        <v>30</v>
      </c>
      <c r="D40" s="2" t="s">
        <v>260</v>
      </c>
      <c r="E40" s="2" t="n">
        <v>9</v>
      </c>
      <c r="J40" s="3" t="n">
        <f aca="false">K40/E40</f>
        <v>1.42</v>
      </c>
      <c r="K40" s="4" t="n">
        <v>12.78</v>
      </c>
      <c r="M40" s="45"/>
    </row>
    <row r="41" customFormat="false" ht="12.75" hidden="false" customHeight="false" outlineLevel="0" collapsed="false">
      <c r="A41" s="1" t="n">
        <v>35</v>
      </c>
      <c r="B41" s="2" t="s">
        <v>264</v>
      </c>
      <c r="C41" s="2" t="s">
        <v>30</v>
      </c>
      <c r="D41" s="2" t="s">
        <v>260</v>
      </c>
      <c r="E41" s="2" t="n">
        <v>2</v>
      </c>
      <c r="J41" s="3" t="n">
        <f aca="false">K41/E41</f>
        <v>2.21</v>
      </c>
      <c r="K41" s="4" t="n">
        <v>4.42</v>
      </c>
      <c r="M41" s="45"/>
    </row>
    <row r="42" customFormat="false" ht="12.75" hidden="false" customHeight="false" outlineLevel="0" collapsed="false">
      <c r="A42" s="1" t="n">
        <v>36</v>
      </c>
      <c r="B42" s="2" t="s">
        <v>264</v>
      </c>
      <c r="C42" s="2" t="s">
        <v>30</v>
      </c>
      <c r="D42" s="2" t="s">
        <v>260</v>
      </c>
      <c r="E42" s="2" t="n">
        <v>2</v>
      </c>
      <c r="J42" s="3" t="n">
        <f aca="false">K42/E42</f>
        <v>2.21</v>
      </c>
      <c r="K42" s="4" t="n">
        <v>4.42</v>
      </c>
      <c r="M42" s="45"/>
    </row>
    <row r="43" customFormat="false" ht="12.75" hidden="false" customHeight="false" outlineLevel="0" collapsed="false">
      <c r="A43" s="1" t="n">
        <v>37</v>
      </c>
      <c r="B43" s="2" t="s">
        <v>265</v>
      </c>
      <c r="C43" s="2" t="s">
        <v>30</v>
      </c>
      <c r="D43" s="2" t="s">
        <v>260</v>
      </c>
      <c r="E43" s="2" t="n">
        <v>1</v>
      </c>
      <c r="J43" s="3" t="n">
        <f aca="false">K43/E43</f>
        <v>0.63</v>
      </c>
      <c r="K43" s="4" t="n">
        <v>0.63</v>
      </c>
      <c r="M43" s="45"/>
    </row>
    <row r="44" customFormat="false" ht="12.75" hidden="false" customHeight="false" outlineLevel="0" collapsed="false">
      <c r="A44" s="1" t="n">
        <v>38</v>
      </c>
      <c r="B44" s="2" t="s">
        <v>265</v>
      </c>
      <c r="C44" s="2" t="s">
        <v>30</v>
      </c>
      <c r="D44" s="2" t="s">
        <v>260</v>
      </c>
      <c r="E44" s="2" t="n">
        <v>1</v>
      </c>
      <c r="J44" s="3" t="n">
        <f aca="false">K44/E44</f>
        <v>0.63</v>
      </c>
      <c r="K44" s="4" t="n">
        <v>0.63</v>
      </c>
      <c r="M44" s="45"/>
    </row>
    <row r="45" customFormat="false" ht="12.75" hidden="false" customHeight="false" outlineLevel="0" collapsed="false">
      <c r="A45" s="1" t="n">
        <v>39</v>
      </c>
      <c r="B45" s="2" t="s">
        <v>266</v>
      </c>
      <c r="C45" s="2" t="s">
        <v>30</v>
      </c>
      <c r="D45" s="2" t="s">
        <v>260</v>
      </c>
      <c r="E45" s="2" t="n">
        <v>1</v>
      </c>
      <c r="J45" s="3" t="n">
        <f aca="false">K45/E45</f>
        <v>2.68</v>
      </c>
      <c r="K45" s="4" t="n">
        <v>2.68</v>
      </c>
      <c r="M45" s="45"/>
    </row>
    <row r="46" customFormat="false" ht="12.75" hidden="false" customHeight="false" outlineLevel="0" collapsed="false">
      <c r="A46" s="1" t="n">
        <v>40</v>
      </c>
      <c r="B46" s="2" t="s">
        <v>266</v>
      </c>
      <c r="C46" s="2" t="s">
        <v>30</v>
      </c>
      <c r="D46" s="2" t="s">
        <v>260</v>
      </c>
      <c r="E46" s="2" t="n">
        <v>1</v>
      </c>
      <c r="J46" s="3" t="n">
        <f aca="false">K46/E46</f>
        <v>2.68</v>
      </c>
      <c r="K46" s="4" t="n">
        <v>2.68</v>
      </c>
      <c r="M46" s="45"/>
    </row>
    <row r="47" customFormat="false" ht="12.75" hidden="false" customHeight="false" outlineLevel="0" collapsed="false">
      <c r="A47" s="1" t="n">
        <v>41</v>
      </c>
      <c r="B47" s="2" t="s">
        <v>267</v>
      </c>
      <c r="C47" s="2" t="s">
        <v>30</v>
      </c>
      <c r="D47" s="2" t="s">
        <v>260</v>
      </c>
      <c r="E47" s="2" t="n">
        <v>4</v>
      </c>
      <c r="J47" s="3" t="n">
        <f aca="false">K47/E47</f>
        <v>2.68</v>
      </c>
      <c r="K47" s="4" t="n">
        <v>10.72</v>
      </c>
      <c r="M47" s="45"/>
    </row>
    <row r="48" customFormat="false" ht="12.75" hidden="false" customHeight="false" outlineLevel="0" collapsed="false">
      <c r="A48" s="1" t="n">
        <v>42</v>
      </c>
      <c r="B48" s="2" t="s">
        <v>267</v>
      </c>
      <c r="C48" s="2" t="s">
        <v>30</v>
      </c>
      <c r="D48" s="2" t="s">
        <v>260</v>
      </c>
      <c r="E48" s="2" t="n">
        <v>5</v>
      </c>
      <c r="J48" s="3" t="n">
        <f aca="false">K48/E48</f>
        <v>2.68</v>
      </c>
      <c r="K48" s="4" t="n">
        <v>13.4</v>
      </c>
      <c r="M48" s="45"/>
    </row>
    <row r="49" customFormat="false" ht="12.75" hidden="false" customHeight="false" outlineLevel="0" collapsed="false">
      <c r="A49" s="1" t="n">
        <v>43</v>
      </c>
      <c r="B49" s="2" t="s">
        <v>267</v>
      </c>
      <c r="C49" s="2" t="s">
        <v>30</v>
      </c>
      <c r="D49" s="2" t="s">
        <v>260</v>
      </c>
      <c r="E49" s="2" t="n">
        <v>2</v>
      </c>
      <c r="J49" s="3" t="n">
        <f aca="false">K49/E49</f>
        <v>2.68</v>
      </c>
      <c r="K49" s="4" t="n">
        <v>5.36</v>
      </c>
      <c r="M49" s="45"/>
    </row>
    <row r="50" customFormat="false" ht="12.75" hidden="false" customHeight="false" outlineLevel="0" collapsed="false">
      <c r="A50" s="1" t="n">
        <v>44</v>
      </c>
      <c r="B50" s="2" t="s">
        <v>268</v>
      </c>
      <c r="C50" s="2" t="s">
        <v>30</v>
      </c>
      <c r="D50" s="2" t="s">
        <v>260</v>
      </c>
      <c r="E50" s="2" t="n">
        <v>4</v>
      </c>
      <c r="J50" s="3" t="n">
        <f aca="false">K50/E50</f>
        <v>4.11</v>
      </c>
      <c r="K50" s="4" t="n">
        <v>16.44</v>
      </c>
      <c r="M50" s="45"/>
    </row>
    <row r="51" customFormat="false" ht="12.75" hidden="false" customHeight="false" outlineLevel="0" collapsed="false">
      <c r="A51" s="1" t="n">
        <v>45</v>
      </c>
      <c r="B51" s="2" t="s">
        <v>268</v>
      </c>
      <c r="C51" s="2" t="s">
        <v>30</v>
      </c>
      <c r="D51" s="2" t="s">
        <v>260</v>
      </c>
      <c r="E51" s="2" t="n">
        <v>4</v>
      </c>
      <c r="J51" s="3" t="n">
        <f aca="false">K51/E51</f>
        <v>4.11</v>
      </c>
      <c r="K51" s="4" t="n">
        <v>16.44</v>
      </c>
      <c r="M51" s="45"/>
    </row>
    <row r="52" customFormat="false" ht="12.75" hidden="false" customHeight="false" outlineLevel="0" collapsed="false">
      <c r="A52" s="1" t="n">
        <v>46</v>
      </c>
      <c r="B52" s="2" t="s">
        <v>269</v>
      </c>
      <c r="C52" s="2" t="s">
        <v>30</v>
      </c>
      <c r="D52" s="2" t="s">
        <v>260</v>
      </c>
      <c r="E52" s="2" t="n">
        <v>1</v>
      </c>
      <c r="J52" s="3" t="n">
        <f aca="false">K52/E52</f>
        <v>1.89</v>
      </c>
      <c r="K52" s="4" t="n">
        <v>1.89</v>
      </c>
      <c r="M52" s="45"/>
    </row>
    <row r="53" customFormat="false" ht="12.75" hidden="false" customHeight="false" outlineLevel="0" collapsed="false">
      <c r="A53" s="1" t="n">
        <v>47</v>
      </c>
      <c r="B53" s="2" t="s">
        <v>270</v>
      </c>
      <c r="C53" s="2" t="s">
        <v>125</v>
      </c>
      <c r="D53" s="2" t="s">
        <v>271</v>
      </c>
      <c r="E53" s="2" t="n">
        <v>2</v>
      </c>
      <c r="J53" s="3" t="n">
        <f aca="false">K53/E53</f>
        <v>2.21</v>
      </c>
      <c r="K53" s="4" t="n">
        <v>4.42</v>
      </c>
      <c r="M53" s="45"/>
    </row>
    <row r="54" customFormat="false" ht="12.75" hidden="false" customHeight="false" outlineLevel="0" collapsed="false">
      <c r="A54" s="1" t="n">
        <v>48</v>
      </c>
      <c r="B54" s="2" t="s">
        <v>270</v>
      </c>
      <c r="C54" s="2" t="s">
        <v>125</v>
      </c>
      <c r="D54" s="2" t="s">
        <v>271</v>
      </c>
      <c r="E54" s="2" t="n">
        <v>1</v>
      </c>
      <c r="J54" s="3" t="n">
        <f aca="false">K54/E54</f>
        <v>2.21</v>
      </c>
      <c r="K54" s="4" t="n">
        <v>2.21</v>
      </c>
      <c r="M54" s="45"/>
    </row>
    <row r="55" customFormat="false" ht="12.75" hidden="false" customHeight="false" outlineLevel="0" collapsed="false">
      <c r="A55" s="1" t="n">
        <v>49</v>
      </c>
      <c r="B55" s="2" t="s">
        <v>270</v>
      </c>
      <c r="C55" s="2" t="s">
        <v>125</v>
      </c>
      <c r="D55" s="2" t="s">
        <v>271</v>
      </c>
      <c r="E55" s="2" t="n">
        <v>1</v>
      </c>
      <c r="J55" s="3" t="n">
        <f aca="false">K55/E55</f>
        <v>2.21</v>
      </c>
      <c r="K55" s="4" t="n">
        <v>2.21</v>
      </c>
      <c r="M55" s="45"/>
    </row>
    <row r="56" customFormat="false" ht="12.75" hidden="false" customHeight="false" outlineLevel="0" collapsed="false">
      <c r="A56" s="1" t="n">
        <v>50</v>
      </c>
      <c r="B56" s="2" t="s">
        <v>272</v>
      </c>
      <c r="C56" s="2" t="s">
        <v>125</v>
      </c>
      <c r="D56" s="2" t="s">
        <v>271</v>
      </c>
      <c r="E56" s="2" t="n">
        <v>1</v>
      </c>
      <c r="J56" s="3" t="n">
        <f aca="false">K56/E56</f>
        <v>6.62</v>
      </c>
      <c r="K56" s="4" t="n">
        <v>6.62</v>
      </c>
      <c r="M56" s="45"/>
    </row>
    <row r="57" customFormat="false" ht="12.75" hidden="false" customHeight="false" outlineLevel="0" collapsed="false">
      <c r="A57" s="1" t="n">
        <v>51</v>
      </c>
      <c r="B57" s="2" t="s">
        <v>272</v>
      </c>
      <c r="C57" s="2" t="s">
        <v>125</v>
      </c>
      <c r="D57" s="2" t="s">
        <v>271</v>
      </c>
      <c r="E57" s="2" t="n">
        <v>2</v>
      </c>
      <c r="J57" s="3" t="n">
        <f aca="false">K57/E57</f>
        <v>6.62</v>
      </c>
      <c r="K57" s="4" t="n">
        <v>13.24</v>
      </c>
      <c r="M57" s="45"/>
    </row>
    <row r="58" customFormat="false" ht="12.75" hidden="false" customHeight="false" outlineLevel="0" collapsed="false">
      <c r="A58" s="1" t="n">
        <v>52</v>
      </c>
      <c r="B58" s="2" t="s">
        <v>272</v>
      </c>
      <c r="C58" s="2" t="s">
        <v>125</v>
      </c>
      <c r="D58" s="2" t="s">
        <v>271</v>
      </c>
      <c r="E58" s="2" t="n">
        <v>1</v>
      </c>
      <c r="J58" s="3" t="n">
        <f aca="false">K58/E58</f>
        <v>6.62</v>
      </c>
      <c r="K58" s="4" t="n">
        <v>6.62</v>
      </c>
      <c r="M58" s="45"/>
    </row>
    <row r="59" customFormat="false" ht="12.75" hidden="false" customHeight="false" outlineLevel="0" collapsed="false">
      <c r="A59" s="1" t="n">
        <v>53</v>
      </c>
      <c r="B59" s="2" t="s">
        <v>273</v>
      </c>
      <c r="C59" s="2" t="s">
        <v>125</v>
      </c>
      <c r="D59" s="2" t="s">
        <v>271</v>
      </c>
      <c r="E59" s="2" t="n">
        <v>15</v>
      </c>
      <c r="J59" s="3" t="n">
        <f aca="false">K59/E59</f>
        <v>1.05</v>
      </c>
      <c r="K59" s="4" t="n">
        <v>15.75</v>
      </c>
      <c r="M59" s="45"/>
    </row>
    <row r="60" customFormat="false" ht="12.75" hidden="false" customHeight="false" outlineLevel="0" collapsed="false">
      <c r="A60" s="1" t="n">
        <v>54</v>
      </c>
      <c r="B60" s="2" t="s">
        <v>273</v>
      </c>
      <c r="C60" s="2" t="s">
        <v>125</v>
      </c>
      <c r="D60" s="2" t="s">
        <v>271</v>
      </c>
      <c r="E60" s="2" t="n">
        <v>8</v>
      </c>
      <c r="J60" s="3" t="n">
        <f aca="false">K60/E60</f>
        <v>1.05</v>
      </c>
      <c r="K60" s="4" t="n">
        <v>8.4</v>
      </c>
      <c r="M60" s="45"/>
    </row>
    <row r="61" customFormat="false" ht="12.75" hidden="false" customHeight="false" outlineLevel="0" collapsed="false">
      <c r="A61" s="1" t="n">
        <v>55</v>
      </c>
      <c r="B61" s="2" t="s">
        <v>273</v>
      </c>
      <c r="C61" s="2" t="s">
        <v>125</v>
      </c>
      <c r="D61" s="2" t="s">
        <v>271</v>
      </c>
      <c r="E61" s="2" t="n">
        <v>15</v>
      </c>
      <c r="J61" s="3" t="n">
        <f aca="false">K61/E61</f>
        <v>1.05</v>
      </c>
      <c r="K61" s="4" t="n">
        <v>15.75</v>
      </c>
      <c r="M61" s="45"/>
    </row>
    <row r="62" customFormat="false" ht="12.75" hidden="false" customHeight="false" outlineLevel="0" collapsed="false">
      <c r="A62" s="1" t="n">
        <v>56</v>
      </c>
      <c r="B62" s="2" t="s">
        <v>274</v>
      </c>
      <c r="C62" s="2" t="s">
        <v>125</v>
      </c>
      <c r="D62" s="2" t="s">
        <v>271</v>
      </c>
      <c r="E62" s="2" t="n">
        <v>4</v>
      </c>
      <c r="J62" s="3" t="n">
        <f aca="false">K62/E62</f>
        <v>3.05</v>
      </c>
      <c r="K62" s="4" t="n">
        <v>12.2</v>
      </c>
      <c r="M62" s="45"/>
    </row>
    <row r="63" customFormat="false" ht="12.75" hidden="false" customHeight="false" outlineLevel="0" collapsed="false">
      <c r="A63" s="1" t="n">
        <v>57</v>
      </c>
      <c r="B63" s="2" t="s">
        <v>274</v>
      </c>
      <c r="C63" s="2" t="s">
        <v>125</v>
      </c>
      <c r="D63" s="2" t="s">
        <v>271</v>
      </c>
      <c r="E63" s="2" t="n">
        <v>7</v>
      </c>
      <c r="J63" s="3" t="n">
        <f aca="false">K63/E63</f>
        <v>3.05</v>
      </c>
      <c r="K63" s="4" t="n">
        <v>21.35</v>
      </c>
      <c r="M63" s="45"/>
    </row>
    <row r="64" customFormat="false" ht="12.75" hidden="false" customHeight="false" outlineLevel="0" collapsed="false">
      <c r="A64" s="1" t="n">
        <v>58</v>
      </c>
      <c r="B64" s="2" t="s">
        <v>274</v>
      </c>
      <c r="C64" s="2" t="s">
        <v>125</v>
      </c>
      <c r="D64" s="2" t="s">
        <v>271</v>
      </c>
      <c r="E64" s="2" t="n">
        <v>7</v>
      </c>
      <c r="J64" s="3" t="n">
        <f aca="false">K64/E64</f>
        <v>3.05</v>
      </c>
      <c r="K64" s="4" t="n">
        <v>21.35</v>
      </c>
      <c r="M64" s="45"/>
    </row>
    <row r="65" customFormat="false" ht="12.75" hidden="false" customHeight="false" outlineLevel="0" collapsed="false">
      <c r="A65" s="1" t="n">
        <v>59</v>
      </c>
      <c r="B65" s="2" t="s">
        <v>274</v>
      </c>
      <c r="C65" s="2" t="s">
        <v>125</v>
      </c>
      <c r="D65" s="2" t="s">
        <v>271</v>
      </c>
      <c r="E65" s="2" t="n">
        <v>4</v>
      </c>
      <c r="J65" s="3" t="n">
        <f aca="false">K65/E65</f>
        <v>3.05</v>
      </c>
      <c r="K65" s="4" t="n">
        <v>12.2</v>
      </c>
      <c r="M65" s="45"/>
    </row>
    <row r="66" customFormat="false" ht="12.75" hidden="false" customHeight="false" outlineLevel="0" collapsed="false">
      <c r="A66" s="1" t="n">
        <v>60</v>
      </c>
      <c r="B66" s="2" t="s">
        <v>223</v>
      </c>
      <c r="C66" s="2" t="s">
        <v>30</v>
      </c>
      <c r="D66" s="2" t="s">
        <v>224</v>
      </c>
      <c r="E66" s="2" t="n">
        <v>1</v>
      </c>
      <c r="J66" s="3" t="n">
        <f aca="false">K66/E66</f>
        <v>9.87</v>
      </c>
      <c r="K66" s="4" t="n">
        <v>9.87</v>
      </c>
      <c r="M66" s="45"/>
    </row>
    <row r="67" customFormat="false" ht="12.75" hidden="false" customHeight="false" outlineLevel="0" collapsed="false">
      <c r="A67" s="1" t="n">
        <v>61</v>
      </c>
      <c r="B67" s="2" t="s">
        <v>275</v>
      </c>
      <c r="C67" s="2" t="s">
        <v>30</v>
      </c>
      <c r="D67" s="2" t="s">
        <v>276</v>
      </c>
      <c r="E67" s="2" t="n">
        <v>1</v>
      </c>
      <c r="J67" s="3" t="n">
        <f aca="false">K67/E67</f>
        <v>56.7</v>
      </c>
      <c r="K67" s="4" t="n">
        <v>56.7</v>
      </c>
      <c r="M67" s="45"/>
    </row>
    <row r="68" customFormat="false" ht="12.75" hidden="false" customHeight="false" outlineLevel="0" collapsed="false">
      <c r="A68" s="1" t="n">
        <v>62</v>
      </c>
      <c r="B68" s="2" t="s">
        <v>225</v>
      </c>
      <c r="C68" s="2" t="s">
        <v>36</v>
      </c>
      <c r="D68" s="2" t="s">
        <v>226</v>
      </c>
      <c r="E68" s="2" t="n">
        <v>4</v>
      </c>
      <c r="J68" s="3" t="n">
        <f aca="false">K68/E68</f>
        <v>1.13</v>
      </c>
      <c r="K68" s="4" t="n">
        <v>4.52</v>
      </c>
      <c r="M68" s="0"/>
    </row>
    <row r="69" customFormat="false" ht="12.75" hidden="false" customHeight="false" outlineLevel="0" collapsed="false">
      <c r="A69" s="1" t="n">
        <v>63</v>
      </c>
      <c r="B69" s="2" t="s">
        <v>277</v>
      </c>
      <c r="C69" s="2" t="s">
        <v>30</v>
      </c>
      <c r="D69" s="2" t="s">
        <v>278</v>
      </c>
      <c r="E69" s="2" t="n">
        <v>1</v>
      </c>
      <c r="J69" s="3" t="n">
        <f aca="false">K69/E69</f>
        <v>228.22</v>
      </c>
      <c r="K69" s="4" t="n">
        <v>228.22</v>
      </c>
      <c r="M69" s="0"/>
    </row>
    <row r="70" customFormat="false" ht="12.75" hidden="false" customHeight="false" outlineLevel="0" collapsed="false">
      <c r="A70" s="1" t="n">
        <v>64</v>
      </c>
      <c r="B70" s="2" t="s">
        <v>279</v>
      </c>
      <c r="C70" s="2" t="s">
        <v>95</v>
      </c>
      <c r="D70" s="2" t="s">
        <v>280</v>
      </c>
      <c r="E70" s="2" t="n">
        <v>1</v>
      </c>
      <c r="J70" s="3" t="n">
        <f aca="false">K70/E70</f>
        <v>11.21</v>
      </c>
      <c r="K70" s="4" t="n">
        <v>11.21</v>
      </c>
      <c r="M70" s="0"/>
    </row>
    <row r="71" customFormat="false" ht="12.75" hidden="false" customHeight="false" outlineLevel="0" collapsed="false">
      <c r="A71" s="1" t="n">
        <v>65</v>
      </c>
      <c r="B71" s="2" t="s">
        <v>279</v>
      </c>
      <c r="C71" s="2" t="s">
        <v>95</v>
      </c>
      <c r="D71" s="2" t="s">
        <v>280</v>
      </c>
      <c r="E71" s="2" t="n">
        <v>1</v>
      </c>
      <c r="J71" s="3" t="n">
        <f aca="false">K71/E71</f>
        <v>11.76</v>
      </c>
      <c r="K71" s="4" t="n">
        <v>11.76</v>
      </c>
      <c r="M71" s="0"/>
    </row>
    <row r="72" customFormat="false" ht="12.75" hidden="false" customHeight="false" outlineLevel="0" collapsed="false">
      <c r="A72" s="1" t="n">
        <v>66</v>
      </c>
      <c r="B72" s="2" t="s">
        <v>279</v>
      </c>
      <c r="C72" s="2" t="s">
        <v>95</v>
      </c>
      <c r="D72" s="2" t="s">
        <v>280</v>
      </c>
      <c r="E72" s="2" t="n">
        <v>1</v>
      </c>
      <c r="J72" s="3" t="n">
        <f aca="false">K72/E72</f>
        <v>11.76</v>
      </c>
      <c r="K72" s="4" t="n">
        <v>11.76</v>
      </c>
      <c r="M72" s="0"/>
    </row>
    <row r="73" customFormat="false" ht="12.75" hidden="false" customHeight="false" outlineLevel="0" collapsed="false">
      <c r="A73" s="1" t="n">
        <v>67</v>
      </c>
      <c r="B73" s="2" t="s">
        <v>279</v>
      </c>
      <c r="C73" s="2" t="s">
        <v>95</v>
      </c>
      <c r="D73" s="2" t="s">
        <v>280</v>
      </c>
      <c r="E73" s="2" t="n">
        <v>1</v>
      </c>
      <c r="J73" s="3" t="n">
        <f aca="false">K73/E73</f>
        <v>11.76</v>
      </c>
      <c r="K73" s="4" t="n">
        <v>11.76</v>
      </c>
      <c r="M73" s="0"/>
    </row>
    <row r="74" customFormat="false" ht="12.75" hidden="false" customHeight="false" outlineLevel="0" collapsed="false">
      <c r="A74" s="1" t="n">
        <v>68</v>
      </c>
      <c r="B74" s="2" t="s">
        <v>279</v>
      </c>
      <c r="C74" s="2" t="s">
        <v>95</v>
      </c>
      <c r="D74" s="2" t="s">
        <v>280</v>
      </c>
      <c r="E74" s="2" t="n">
        <v>1</v>
      </c>
      <c r="J74" s="3" t="n">
        <f aca="false">K74/E74</f>
        <v>11.21</v>
      </c>
      <c r="K74" s="4" t="n">
        <v>11.21</v>
      </c>
      <c r="M74" s="0"/>
    </row>
    <row r="75" customFormat="false" ht="12.75" hidden="false" customHeight="false" outlineLevel="0" collapsed="false">
      <c r="A75" s="1" t="n">
        <v>69</v>
      </c>
      <c r="B75" s="2" t="s">
        <v>279</v>
      </c>
      <c r="C75" s="2" t="s">
        <v>95</v>
      </c>
      <c r="D75" s="2" t="s">
        <v>280</v>
      </c>
      <c r="E75" s="2" t="n">
        <v>1</v>
      </c>
      <c r="J75" s="3" t="n">
        <f aca="false">K75/E75</f>
        <v>11.76</v>
      </c>
      <c r="K75" s="4" t="n">
        <v>11.76</v>
      </c>
      <c r="M75" s="0"/>
    </row>
    <row r="76" customFormat="false" ht="12.75" hidden="false" customHeight="false" outlineLevel="0" collapsed="false">
      <c r="A76" s="1" t="n">
        <v>70</v>
      </c>
      <c r="B76" s="2" t="s">
        <v>279</v>
      </c>
      <c r="C76" s="2" t="s">
        <v>95</v>
      </c>
      <c r="D76" s="2" t="s">
        <v>280</v>
      </c>
      <c r="E76" s="2" t="n">
        <v>1</v>
      </c>
      <c r="J76" s="3" t="n">
        <f aca="false">K76/E76</f>
        <v>11.76</v>
      </c>
      <c r="K76" s="4" t="n">
        <v>11.76</v>
      </c>
      <c r="M76" s="0"/>
    </row>
    <row r="77" customFormat="false" ht="12.75" hidden="false" customHeight="false" outlineLevel="0" collapsed="false">
      <c r="A77" s="1" t="n">
        <v>71</v>
      </c>
      <c r="B77" s="2" t="s">
        <v>279</v>
      </c>
      <c r="C77" s="2" t="s">
        <v>95</v>
      </c>
      <c r="D77" s="2" t="s">
        <v>280</v>
      </c>
      <c r="E77" s="2" t="n">
        <v>1</v>
      </c>
      <c r="J77" s="3" t="n">
        <f aca="false">K77/E77</f>
        <v>11.76</v>
      </c>
      <c r="K77" s="4" t="n">
        <v>11.76</v>
      </c>
      <c r="M77" s="0"/>
    </row>
    <row r="78" customFormat="false" ht="12.75" hidden="false" customHeight="false" outlineLevel="0" collapsed="false">
      <c r="A78" s="1" t="n">
        <v>72</v>
      </c>
      <c r="B78" s="2" t="s">
        <v>279</v>
      </c>
      <c r="C78" s="2" t="s">
        <v>95</v>
      </c>
      <c r="D78" s="2" t="s">
        <v>280</v>
      </c>
      <c r="E78" s="2" t="n">
        <v>1</v>
      </c>
      <c r="J78" s="3" t="n">
        <f aca="false">K78/E78</f>
        <v>11.21</v>
      </c>
      <c r="K78" s="4" t="n">
        <v>11.21</v>
      </c>
      <c r="M78" s="0"/>
    </row>
    <row r="79" customFormat="false" ht="12.75" hidden="false" customHeight="false" outlineLevel="0" collapsed="false">
      <c r="A79" s="1" t="n">
        <v>73</v>
      </c>
      <c r="B79" s="2" t="s">
        <v>279</v>
      </c>
      <c r="C79" s="2" t="s">
        <v>95</v>
      </c>
      <c r="D79" s="2" t="s">
        <v>280</v>
      </c>
      <c r="E79" s="2" t="n">
        <v>1</v>
      </c>
      <c r="J79" s="3" t="n">
        <f aca="false">K79/E79</f>
        <v>11.76</v>
      </c>
      <c r="K79" s="4" t="n">
        <v>11.76</v>
      </c>
      <c r="M79" s="0"/>
    </row>
    <row r="80" customFormat="false" ht="12.75" hidden="false" customHeight="false" outlineLevel="0" collapsed="false">
      <c r="A80" s="1" t="n">
        <v>74</v>
      </c>
      <c r="B80" s="2" t="s">
        <v>279</v>
      </c>
      <c r="C80" s="2" t="s">
        <v>95</v>
      </c>
      <c r="D80" s="2" t="s">
        <v>280</v>
      </c>
      <c r="E80" s="2" t="n">
        <v>1</v>
      </c>
      <c r="J80" s="3" t="n">
        <f aca="false">K80/E80</f>
        <v>11.76</v>
      </c>
      <c r="K80" s="4" t="n">
        <v>11.76</v>
      </c>
      <c r="M80" s="0"/>
    </row>
    <row r="81" customFormat="false" ht="12.75" hidden="false" customHeight="false" outlineLevel="0" collapsed="false">
      <c r="A81" s="1" t="n">
        <v>75</v>
      </c>
      <c r="B81" s="2" t="s">
        <v>279</v>
      </c>
      <c r="C81" s="2" t="s">
        <v>95</v>
      </c>
      <c r="D81" s="2" t="s">
        <v>280</v>
      </c>
      <c r="E81" s="2" t="n">
        <v>1</v>
      </c>
      <c r="J81" s="3" t="n">
        <f aca="false">K81/E81</f>
        <v>11.76</v>
      </c>
      <c r="K81" s="4" t="n">
        <v>11.76</v>
      </c>
      <c r="M81" s="0"/>
    </row>
    <row r="82" customFormat="false" ht="12.75" hidden="false" customHeight="false" outlineLevel="0" collapsed="false">
      <c r="A82" s="1" t="n">
        <v>76</v>
      </c>
      <c r="B82" s="2" t="s">
        <v>279</v>
      </c>
      <c r="C82" s="2" t="s">
        <v>95</v>
      </c>
      <c r="D82" s="2" t="s">
        <v>280</v>
      </c>
      <c r="E82" s="2" t="n">
        <v>1</v>
      </c>
      <c r="J82" s="3" t="n">
        <f aca="false">K82/E82</f>
        <v>11.21</v>
      </c>
      <c r="K82" s="4" t="n">
        <v>11.21</v>
      </c>
      <c r="M82" s="0"/>
    </row>
    <row r="83" customFormat="false" ht="12.75" hidden="false" customHeight="false" outlineLevel="0" collapsed="false">
      <c r="A83" s="1" t="n">
        <v>77</v>
      </c>
      <c r="B83" s="2" t="s">
        <v>279</v>
      </c>
      <c r="C83" s="2" t="s">
        <v>95</v>
      </c>
      <c r="D83" s="2" t="s">
        <v>280</v>
      </c>
      <c r="E83" s="2" t="n">
        <v>1</v>
      </c>
      <c r="J83" s="3" t="n">
        <f aca="false">K83/E83</f>
        <v>11.76</v>
      </c>
      <c r="K83" s="4" t="n">
        <v>11.76</v>
      </c>
      <c r="M83" s="0"/>
    </row>
    <row r="84" customFormat="false" ht="12.75" hidden="false" customHeight="false" outlineLevel="0" collapsed="false">
      <c r="A84" s="1" t="n">
        <v>78</v>
      </c>
      <c r="B84" s="2" t="s">
        <v>279</v>
      </c>
      <c r="C84" s="2" t="s">
        <v>95</v>
      </c>
      <c r="D84" s="2" t="s">
        <v>280</v>
      </c>
      <c r="E84" s="2" t="n">
        <v>1</v>
      </c>
      <c r="J84" s="3" t="n">
        <f aca="false">K84/E84</f>
        <v>11.76</v>
      </c>
      <c r="K84" s="4" t="n">
        <v>11.76</v>
      </c>
    </row>
    <row r="85" customFormat="false" ht="12.75" hidden="false" customHeight="false" outlineLevel="0" collapsed="false">
      <c r="A85" s="1" t="n">
        <v>79</v>
      </c>
      <c r="B85" s="2" t="s">
        <v>279</v>
      </c>
      <c r="C85" s="2" t="s">
        <v>95</v>
      </c>
      <c r="D85" s="2" t="s">
        <v>280</v>
      </c>
      <c r="E85" s="2" t="n">
        <v>1</v>
      </c>
      <c r="J85" s="3" t="n">
        <f aca="false">K85/E85</f>
        <v>11.76</v>
      </c>
      <c r="K85" s="4" t="n">
        <v>11.76</v>
      </c>
    </row>
    <row r="86" customFormat="false" ht="12.75" hidden="false" customHeight="false" outlineLevel="0" collapsed="false">
      <c r="A86" s="1" t="n">
        <v>80</v>
      </c>
      <c r="B86" s="2" t="s">
        <v>279</v>
      </c>
      <c r="C86" s="2" t="s">
        <v>95</v>
      </c>
      <c r="D86" s="2" t="s">
        <v>280</v>
      </c>
      <c r="E86" s="2" t="n">
        <v>1</v>
      </c>
      <c r="J86" s="3" t="n">
        <f aca="false">K86/E86</f>
        <v>11.21</v>
      </c>
      <c r="K86" s="4" t="n">
        <v>11.21</v>
      </c>
    </row>
    <row r="87" customFormat="false" ht="12.75" hidden="false" customHeight="false" outlineLevel="0" collapsed="false">
      <c r="A87" s="1" t="n">
        <v>81</v>
      </c>
      <c r="B87" s="2" t="s">
        <v>279</v>
      </c>
      <c r="C87" s="2" t="s">
        <v>95</v>
      </c>
      <c r="D87" s="2" t="s">
        <v>280</v>
      </c>
      <c r="E87" s="2" t="n">
        <v>1</v>
      </c>
      <c r="J87" s="3" t="n">
        <f aca="false">K87/E87</f>
        <v>11.76</v>
      </c>
      <c r="K87" s="4" t="n">
        <v>11.76</v>
      </c>
    </row>
    <row r="88" customFormat="false" ht="12.75" hidden="false" customHeight="false" outlineLevel="0" collapsed="false">
      <c r="A88" s="1" t="n">
        <v>82</v>
      </c>
      <c r="B88" s="2" t="s">
        <v>279</v>
      </c>
      <c r="C88" s="2" t="s">
        <v>95</v>
      </c>
      <c r="D88" s="2" t="s">
        <v>280</v>
      </c>
      <c r="E88" s="2" t="n">
        <v>1</v>
      </c>
      <c r="J88" s="3" t="n">
        <f aca="false">K88/E88</f>
        <v>11.76</v>
      </c>
      <c r="K88" s="4" t="n">
        <v>11.76</v>
      </c>
    </row>
    <row r="89" customFormat="false" ht="12.75" hidden="false" customHeight="false" outlineLevel="0" collapsed="false">
      <c r="A89" s="1" t="n">
        <v>83</v>
      </c>
      <c r="B89" s="2" t="s">
        <v>279</v>
      </c>
      <c r="C89" s="2" t="s">
        <v>95</v>
      </c>
      <c r="D89" s="2" t="s">
        <v>280</v>
      </c>
      <c r="E89" s="2" t="n">
        <v>1</v>
      </c>
      <c r="J89" s="3" t="n">
        <f aca="false">K89/E89</f>
        <v>11.76</v>
      </c>
      <c r="K89" s="4" t="n">
        <v>11.76</v>
      </c>
    </row>
    <row r="90" customFormat="false" ht="12.75" hidden="false" customHeight="false" outlineLevel="0" collapsed="false">
      <c r="A90" s="1" t="n">
        <v>84</v>
      </c>
      <c r="B90" s="2" t="s">
        <v>279</v>
      </c>
      <c r="C90" s="2" t="s">
        <v>95</v>
      </c>
      <c r="D90" s="2" t="s">
        <v>280</v>
      </c>
      <c r="E90" s="2" t="n">
        <v>1</v>
      </c>
      <c r="J90" s="3" t="n">
        <f aca="false">K90/E90</f>
        <v>11.21</v>
      </c>
      <c r="K90" s="4" t="n">
        <v>11.21</v>
      </c>
    </row>
    <row r="91" customFormat="false" ht="12.75" hidden="false" customHeight="false" outlineLevel="0" collapsed="false">
      <c r="A91" s="1" t="n">
        <v>85</v>
      </c>
      <c r="B91" s="2" t="s">
        <v>279</v>
      </c>
      <c r="C91" s="2" t="s">
        <v>95</v>
      </c>
      <c r="D91" s="2" t="s">
        <v>280</v>
      </c>
      <c r="E91" s="2" t="n">
        <v>1</v>
      </c>
      <c r="J91" s="3" t="n">
        <f aca="false">K91/E91</f>
        <v>11.76</v>
      </c>
      <c r="K91" s="4" t="n">
        <v>11.76</v>
      </c>
    </row>
    <row r="92" customFormat="false" ht="12.75" hidden="false" customHeight="false" outlineLevel="0" collapsed="false">
      <c r="A92" s="1" t="n">
        <v>86</v>
      </c>
      <c r="B92" s="2" t="s">
        <v>279</v>
      </c>
      <c r="C92" s="2" t="s">
        <v>95</v>
      </c>
      <c r="D92" s="2" t="s">
        <v>280</v>
      </c>
      <c r="E92" s="2" t="n">
        <v>1</v>
      </c>
      <c r="J92" s="3" t="n">
        <f aca="false">K92/E92</f>
        <v>11.76</v>
      </c>
      <c r="K92" s="4" t="n">
        <v>11.76</v>
      </c>
    </row>
    <row r="93" customFormat="false" ht="12.75" hidden="false" customHeight="false" outlineLevel="0" collapsed="false">
      <c r="A93" s="1" t="n">
        <v>87</v>
      </c>
      <c r="B93" s="2" t="s">
        <v>279</v>
      </c>
      <c r="C93" s="2" t="s">
        <v>95</v>
      </c>
      <c r="D93" s="2" t="s">
        <v>280</v>
      </c>
      <c r="E93" s="2" t="n">
        <v>1</v>
      </c>
      <c r="J93" s="3" t="n">
        <f aca="false">K93/E93</f>
        <v>11.76</v>
      </c>
      <c r="K93" s="4" t="n">
        <v>11.76</v>
      </c>
    </row>
    <row r="94" customFormat="false" ht="12.75" hidden="false" customHeight="false" outlineLevel="0" collapsed="false">
      <c r="A94" s="1" t="n">
        <v>88</v>
      </c>
      <c r="B94" s="2" t="s">
        <v>279</v>
      </c>
      <c r="C94" s="2" t="s">
        <v>95</v>
      </c>
      <c r="D94" s="2" t="s">
        <v>280</v>
      </c>
      <c r="E94" s="2" t="n">
        <v>1</v>
      </c>
      <c r="J94" s="3" t="n">
        <f aca="false">K94/E94</f>
        <v>11.21</v>
      </c>
      <c r="K94" s="4" t="n">
        <v>11.21</v>
      </c>
    </row>
    <row r="95" customFormat="false" ht="12.75" hidden="false" customHeight="false" outlineLevel="0" collapsed="false">
      <c r="A95" s="1" t="n">
        <v>89</v>
      </c>
      <c r="B95" s="2" t="s">
        <v>279</v>
      </c>
      <c r="C95" s="2" t="s">
        <v>95</v>
      </c>
      <c r="D95" s="2" t="s">
        <v>280</v>
      </c>
      <c r="E95" s="2" t="n">
        <v>1</v>
      </c>
      <c r="J95" s="3" t="n">
        <f aca="false">K95/E95</f>
        <v>11.76</v>
      </c>
      <c r="K95" s="4" t="n">
        <v>11.76</v>
      </c>
    </row>
    <row r="96" customFormat="false" ht="12.75" hidden="false" customHeight="false" outlineLevel="0" collapsed="false">
      <c r="A96" s="1" t="n">
        <v>90</v>
      </c>
      <c r="B96" s="2" t="s">
        <v>279</v>
      </c>
      <c r="C96" s="2" t="s">
        <v>95</v>
      </c>
      <c r="D96" s="2" t="s">
        <v>280</v>
      </c>
      <c r="E96" s="2" t="n">
        <v>1</v>
      </c>
      <c r="J96" s="3" t="n">
        <f aca="false">K96/E96</f>
        <v>11.76</v>
      </c>
      <c r="K96" s="4" t="n">
        <v>11.76</v>
      </c>
    </row>
    <row r="97" customFormat="false" ht="12.75" hidden="false" customHeight="false" outlineLevel="0" collapsed="false">
      <c r="A97" s="1" t="n">
        <v>91</v>
      </c>
      <c r="B97" s="2" t="s">
        <v>279</v>
      </c>
      <c r="C97" s="2" t="s">
        <v>95</v>
      </c>
      <c r="D97" s="2" t="s">
        <v>280</v>
      </c>
      <c r="E97" s="2" t="n">
        <v>1</v>
      </c>
      <c r="J97" s="3" t="n">
        <f aca="false">K97/E97</f>
        <v>11.76</v>
      </c>
      <c r="K97" s="4" t="n">
        <v>11.76</v>
      </c>
    </row>
    <row r="98" customFormat="false" ht="12.75" hidden="false" customHeight="false" outlineLevel="0" collapsed="false">
      <c r="A98" s="1" t="n">
        <v>92</v>
      </c>
      <c r="B98" s="2" t="s">
        <v>279</v>
      </c>
      <c r="C98" s="2" t="s">
        <v>95</v>
      </c>
      <c r="D98" s="2" t="s">
        <v>280</v>
      </c>
      <c r="E98" s="2" t="n">
        <v>1</v>
      </c>
      <c r="J98" s="3" t="n">
        <f aca="false">K98/E98</f>
        <v>11.21</v>
      </c>
      <c r="K98" s="4" t="n">
        <v>11.21</v>
      </c>
    </row>
    <row r="99" customFormat="false" ht="12.75" hidden="false" customHeight="false" outlineLevel="0" collapsed="false">
      <c r="A99" s="1" t="n">
        <v>93</v>
      </c>
      <c r="B99" s="2" t="s">
        <v>279</v>
      </c>
      <c r="C99" s="2" t="s">
        <v>95</v>
      </c>
      <c r="D99" s="2" t="s">
        <v>280</v>
      </c>
      <c r="E99" s="2" t="n">
        <v>1</v>
      </c>
      <c r="J99" s="3" t="n">
        <f aca="false">K99/E99</f>
        <v>11.76</v>
      </c>
      <c r="K99" s="4" t="n">
        <v>11.76</v>
      </c>
    </row>
    <row r="100" customFormat="false" ht="12.75" hidden="false" customHeight="false" outlineLevel="0" collapsed="false">
      <c r="A100" s="1" t="n">
        <v>94</v>
      </c>
      <c r="B100" s="2" t="s">
        <v>279</v>
      </c>
      <c r="C100" s="2" t="s">
        <v>95</v>
      </c>
      <c r="D100" s="2" t="s">
        <v>280</v>
      </c>
      <c r="E100" s="2" t="n">
        <v>1</v>
      </c>
      <c r="J100" s="3" t="n">
        <f aca="false">K100/E100</f>
        <v>11.76</v>
      </c>
      <c r="K100" s="4" t="n">
        <v>11.76</v>
      </c>
    </row>
    <row r="101" customFormat="false" ht="12.75" hidden="false" customHeight="false" outlineLevel="0" collapsed="false">
      <c r="A101" s="1" t="n">
        <v>95</v>
      </c>
      <c r="B101" s="2" t="s">
        <v>279</v>
      </c>
      <c r="C101" s="2" t="s">
        <v>95</v>
      </c>
      <c r="D101" s="2" t="s">
        <v>280</v>
      </c>
      <c r="E101" s="2" t="n">
        <v>1</v>
      </c>
      <c r="J101" s="3" t="n">
        <f aca="false">K101/E101</f>
        <v>11.76</v>
      </c>
      <c r="K101" s="4" t="n">
        <v>11.76</v>
      </c>
    </row>
    <row r="102" customFormat="false" ht="12.75" hidden="false" customHeight="false" outlineLevel="0" collapsed="false">
      <c r="A102" s="1" t="n">
        <v>96</v>
      </c>
      <c r="B102" s="2" t="s">
        <v>279</v>
      </c>
      <c r="C102" s="2" t="s">
        <v>95</v>
      </c>
      <c r="D102" s="2" t="s">
        <v>280</v>
      </c>
      <c r="E102" s="2" t="n">
        <v>1</v>
      </c>
      <c r="J102" s="3" t="n">
        <f aca="false">K102/E102</f>
        <v>11.21</v>
      </c>
      <c r="K102" s="4" t="n">
        <v>11.21</v>
      </c>
    </row>
    <row r="103" customFormat="false" ht="12.75" hidden="false" customHeight="false" outlineLevel="0" collapsed="false">
      <c r="A103" s="1" t="n">
        <v>97</v>
      </c>
      <c r="B103" s="2" t="s">
        <v>279</v>
      </c>
      <c r="C103" s="2" t="s">
        <v>95</v>
      </c>
      <c r="D103" s="2" t="s">
        <v>280</v>
      </c>
      <c r="E103" s="2" t="n">
        <v>1</v>
      </c>
      <c r="J103" s="3" t="n">
        <f aca="false">K103/E103</f>
        <v>11.76</v>
      </c>
      <c r="K103" s="4" t="n">
        <v>11.76</v>
      </c>
    </row>
    <row r="104" customFormat="false" ht="12.75" hidden="false" customHeight="false" outlineLevel="0" collapsed="false">
      <c r="A104" s="1" t="n">
        <v>98</v>
      </c>
      <c r="B104" s="2" t="s">
        <v>279</v>
      </c>
      <c r="C104" s="2" t="s">
        <v>95</v>
      </c>
      <c r="D104" s="2" t="s">
        <v>280</v>
      </c>
      <c r="E104" s="2" t="n">
        <v>1</v>
      </c>
      <c r="J104" s="3" t="n">
        <f aca="false">K104/E104</f>
        <v>11.76</v>
      </c>
      <c r="K104" s="4" t="n">
        <v>11.76</v>
      </c>
    </row>
    <row r="105" customFormat="false" ht="12.75" hidden="false" customHeight="false" outlineLevel="0" collapsed="false">
      <c r="A105" s="1" t="n">
        <v>99</v>
      </c>
      <c r="B105" s="2" t="s">
        <v>279</v>
      </c>
      <c r="C105" s="2" t="s">
        <v>95</v>
      </c>
      <c r="D105" s="2" t="s">
        <v>280</v>
      </c>
      <c r="E105" s="2" t="n">
        <v>1</v>
      </c>
      <c r="J105" s="3" t="n">
        <f aca="false">K105/E105</f>
        <v>11.76</v>
      </c>
      <c r="K105" s="4" t="n">
        <v>11.76</v>
      </c>
    </row>
    <row r="106" customFormat="false" ht="12.75" hidden="false" customHeight="false" outlineLevel="0" collapsed="false">
      <c r="A106" s="1" t="n">
        <v>100</v>
      </c>
      <c r="B106" s="2" t="s">
        <v>279</v>
      </c>
      <c r="C106" s="2" t="s">
        <v>95</v>
      </c>
      <c r="D106" s="2" t="s">
        <v>280</v>
      </c>
      <c r="E106" s="2" t="n">
        <v>1</v>
      </c>
      <c r="J106" s="3" t="n">
        <f aca="false">K106/E106</f>
        <v>11.21</v>
      </c>
      <c r="K106" s="4" t="n">
        <v>11.21</v>
      </c>
    </row>
    <row r="107" customFormat="false" ht="12.75" hidden="false" customHeight="false" outlineLevel="0" collapsed="false">
      <c r="A107" s="1" t="n">
        <v>101</v>
      </c>
      <c r="B107" s="2" t="s">
        <v>279</v>
      </c>
      <c r="C107" s="2" t="s">
        <v>95</v>
      </c>
      <c r="D107" s="2" t="s">
        <v>280</v>
      </c>
      <c r="E107" s="2" t="n">
        <v>1</v>
      </c>
      <c r="J107" s="3" t="n">
        <f aca="false">K107/E107</f>
        <v>11.76</v>
      </c>
      <c r="K107" s="4" t="n">
        <v>11.76</v>
      </c>
    </row>
    <row r="108" customFormat="false" ht="12.75" hidden="false" customHeight="false" outlineLevel="0" collapsed="false">
      <c r="A108" s="1" t="n">
        <v>102</v>
      </c>
      <c r="B108" s="2" t="s">
        <v>279</v>
      </c>
      <c r="C108" s="2" t="s">
        <v>95</v>
      </c>
      <c r="D108" s="2" t="s">
        <v>280</v>
      </c>
      <c r="E108" s="2" t="n">
        <v>1</v>
      </c>
      <c r="J108" s="3" t="n">
        <f aca="false">K108/E108</f>
        <v>11.76</v>
      </c>
      <c r="K108" s="4" t="n">
        <v>11.76</v>
      </c>
    </row>
    <row r="109" customFormat="false" ht="12.75" hidden="false" customHeight="false" outlineLevel="0" collapsed="false">
      <c r="A109" s="1" t="n">
        <v>103</v>
      </c>
      <c r="B109" s="2" t="s">
        <v>279</v>
      </c>
      <c r="C109" s="2" t="s">
        <v>95</v>
      </c>
      <c r="D109" s="2" t="s">
        <v>280</v>
      </c>
      <c r="E109" s="2" t="n">
        <v>1</v>
      </c>
      <c r="J109" s="3" t="n">
        <f aca="false">K109/E109</f>
        <v>11.76</v>
      </c>
      <c r="K109" s="4" t="n">
        <v>11.76</v>
      </c>
    </row>
    <row r="110" customFormat="false" ht="12.75" hidden="false" customHeight="false" outlineLevel="0" collapsed="false">
      <c r="A110" s="1" t="n">
        <v>104</v>
      </c>
      <c r="B110" s="2" t="s">
        <v>281</v>
      </c>
      <c r="C110" s="2" t="s">
        <v>95</v>
      </c>
      <c r="D110" s="2" t="s">
        <v>282</v>
      </c>
      <c r="E110" s="2" t="n">
        <v>1</v>
      </c>
      <c r="J110" s="3" t="n">
        <f aca="false">K110/E110</f>
        <v>14.32</v>
      </c>
      <c r="K110" s="4" t="n">
        <v>14.32</v>
      </c>
    </row>
    <row r="111" customFormat="false" ht="12.75" hidden="false" customHeight="false" outlineLevel="0" collapsed="false">
      <c r="A111" s="1" t="n">
        <v>105</v>
      </c>
      <c r="B111" s="2" t="s">
        <v>283</v>
      </c>
      <c r="C111" s="2" t="s">
        <v>36</v>
      </c>
      <c r="D111" s="2" t="s">
        <v>284</v>
      </c>
      <c r="E111" s="2" t="n">
        <v>2</v>
      </c>
      <c r="J111" s="3" t="n">
        <f aca="false">K111/E111</f>
        <v>0.95</v>
      </c>
      <c r="K111" s="4" t="n">
        <v>1.9</v>
      </c>
    </row>
    <row r="112" customFormat="false" ht="12.75" hidden="false" customHeight="false" outlineLevel="0" collapsed="false">
      <c r="A112" s="1" t="n">
        <v>106</v>
      </c>
      <c r="B112" s="2" t="s">
        <v>285</v>
      </c>
      <c r="C112" s="2" t="s">
        <v>30</v>
      </c>
      <c r="D112" s="2" t="s">
        <v>286</v>
      </c>
      <c r="E112" s="2" t="n">
        <v>2</v>
      </c>
      <c r="J112" s="3" t="n">
        <f aca="false">K112/E112</f>
        <v>6.83</v>
      </c>
      <c r="K112" s="4" t="n">
        <v>13.66</v>
      </c>
    </row>
    <row r="113" customFormat="false" ht="12.75" hidden="false" customHeight="false" outlineLevel="0" collapsed="false">
      <c r="A113" s="1" t="n">
        <v>107</v>
      </c>
      <c r="B113" s="2" t="s">
        <v>287</v>
      </c>
      <c r="C113" s="2" t="s">
        <v>30</v>
      </c>
      <c r="D113" s="2" t="s">
        <v>288</v>
      </c>
      <c r="E113" s="2" t="n">
        <v>5</v>
      </c>
      <c r="J113" s="3" t="n">
        <f aca="false">K113/E113</f>
        <v>21.9</v>
      </c>
      <c r="K113" s="4" t="n">
        <v>109.5</v>
      </c>
    </row>
    <row r="114" customFormat="false" ht="12.75" hidden="false" customHeight="false" outlineLevel="0" collapsed="false">
      <c r="A114" s="1" t="n">
        <v>108</v>
      </c>
      <c r="B114" s="2" t="s">
        <v>289</v>
      </c>
      <c r="C114" s="2" t="s">
        <v>33</v>
      </c>
      <c r="D114" s="2" t="s">
        <v>290</v>
      </c>
      <c r="E114" s="2" t="n">
        <v>4</v>
      </c>
      <c r="J114" s="3" t="n">
        <f aca="false">K114/E114</f>
        <v>5.15</v>
      </c>
      <c r="K114" s="4" t="n">
        <v>20.6</v>
      </c>
    </row>
    <row r="115" customFormat="false" ht="12.75" hidden="false" customHeight="false" outlineLevel="0" collapsed="false">
      <c r="A115" s="1" t="n">
        <v>109</v>
      </c>
      <c r="B115" s="2" t="s">
        <v>291</v>
      </c>
      <c r="C115" s="2" t="s">
        <v>95</v>
      </c>
      <c r="D115" s="2" t="s">
        <v>292</v>
      </c>
      <c r="E115" s="2" t="n">
        <v>24</v>
      </c>
      <c r="J115" s="3" t="n">
        <f aca="false">K115/E115</f>
        <v>14.32</v>
      </c>
      <c r="K115" s="4" t="n">
        <v>343.68</v>
      </c>
    </row>
    <row r="116" customFormat="false" ht="12.75" hidden="false" customHeight="false" outlineLevel="0" collapsed="false">
      <c r="A116" s="1" t="n">
        <v>110</v>
      </c>
      <c r="B116" s="2" t="s">
        <v>293</v>
      </c>
      <c r="C116" s="2" t="s">
        <v>30</v>
      </c>
      <c r="D116" s="2" t="s">
        <v>294</v>
      </c>
      <c r="E116" s="2" t="n">
        <v>23</v>
      </c>
      <c r="J116" s="3" t="n">
        <f aca="false">K116/E116</f>
        <v>9.38</v>
      </c>
      <c r="K116" s="4" t="n">
        <v>215.74</v>
      </c>
    </row>
    <row r="117" customFormat="false" ht="12.75" hidden="false" customHeight="false" outlineLevel="0" collapsed="false">
      <c r="A117" s="1" t="n">
        <v>111</v>
      </c>
      <c r="B117" s="2" t="s">
        <v>295</v>
      </c>
      <c r="C117" s="2" t="s">
        <v>30</v>
      </c>
      <c r="D117" s="2" t="s">
        <v>296</v>
      </c>
      <c r="E117" s="2" t="n">
        <v>4</v>
      </c>
      <c r="J117" s="3" t="n">
        <f aca="false">K117/E117</f>
        <v>70.56</v>
      </c>
      <c r="K117" s="4" t="n">
        <v>282.24</v>
      </c>
    </row>
    <row r="118" customFormat="false" ht="12.75" hidden="false" customHeight="false" outlineLevel="0" collapsed="false">
      <c r="A118" s="1" t="n">
        <v>112</v>
      </c>
      <c r="B118" s="2" t="s">
        <v>297</v>
      </c>
      <c r="C118" s="2" t="s">
        <v>30</v>
      </c>
      <c r="D118" s="2" t="s">
        <v>298</v>
      </c>
      <c r="E118" s="2" t="n">
        <v>16</v>
      </c>
      <c r="J118" s="3" t="n">
        <f aca="false">K118/E118</f>
        <v>15.03</v>
      </c>
      <c r="K118" s="4" t="n">
        <v>240.48</v>
      </c>
    </row>
    <row r="119" customFormat="false" ht="12.75" hidden="false" customHeight="false" outlineLevel="0" collapsed="false">
      <c r="A119" s="1" t="n">
        <v>113</v>
      </c>
      <c r="B119" s="2" t="s">
        <v>299</v>
      </c>
      <c r="C119" s="2" t="s">
        <v>30</v>
      </c>
      <c r="D119" s="2" t="s">
        <v>300</v>
      </c>
      <c r="E119" s="2" t="n">
        <v>5</v>
      </c>
      <c r="J119" s="3" t="n">
        <f aca="false">K119/E119</f>
        <v>16.44</v>
      </c>
      <c r="K119" s="4" t="n">
        <v>82.2</v>
      </c>
    </row>
    <row r="120" customFormat="false" ht="12.75" hidden="false" customHeight="false" outlineLevel="0" collapsed="false">
      <c r="A120" s="1" t="n">
        <v>114</v>
      </c>
      <c r="B120" s="2" t="s">
        <v>301</v>
      </c>
      <c r="C120" s="2" t="s">
        <v>30</v>
      </c>
      <c r="D120" s="2" t="s">
        <v>302</v>
      </c>
      <c r="E120" s="2" t="n">
        <v>1</v>
      </c>
      <c r="J120" s="3" t="n">
        <f aca="false">K120/E120</f>
        <v>31.19</v>
      </c>
      <c r="K120" s="4" t="n">
        <v>31.19</v>
      </c>
    </row>
    <row r="121" customFormat="false" ht="12.75" hidden="false" customHeight="false" outlineLevel="0" collapsed="false">
      <c r="A121" s="1" t="n">
        <v>115</v>
      </c>
      <c r="B121" s="2" t="s">
        <v>303</v>
      </c>
      <c r="C121" s="2" t="s">
        <v>114</v>
      </c>
      <c r="D121" s="2" t="s">
        <v>304</v>
      </c>
      <c r="E121" s="2" t="n">
        <v>5</v>
      </c>
      <c r="J121" s="3" t="n">
        <f aca="false">K121/E121</f>
        <v>10.5</v>
      </c>
      <c r="K121" s="4" t="n">
        <v>52.5</v>
      </c>
    </row>
    <row r="122" customFormat="false" ht="12.75" hidden="false" customHeight="false" outlineLevel="0" collapsed="false">
      <c r="A122" s="1" t="n">
        <v>116</v>
      </c>
      <c r="B122" s="2" t="s">
        <v>305</v>
      </c>
      <c r="C122" s="2" t="s">
        <v>68</v>
      </c>
      <c r="D122" s="2" t="s">
        <v>306</v>
      </c>
      <c r="E122" s="2" t="n">
        <v>2</v>
      </c>
      <c r="J122" s="3" t="n">
        <f aca="false">K122/E122</f>
        <v>0.63</v>
      </c>
      <c r="K122" s="4" t="n">
        <v>1.26</v>
      </c>
    </row>
    <row r="123" customFormat="false" ht="12.75" hidden="false" customHeight="false" outlineLevel="0" collapsed="false">
      <c r="A123" s="1" t="n">
        <v>117</v>
      </c>
      <c r="B123" s="2" t="s">
        <v>307</v>
      </c>
      <c r="C123" s="2" t="s">
        <v>68</v>
      </c>
      <c r="D123" s="2" t="s">
        <v>308</v>
      </c>
      <c r="E123" s="2" t="n">
        <v>9</v>
      </c>
      <c r="J123" s="3" t="n">
        <f aca="false">K123/E123</f>
        <v>7.25</v>
      </c>
      <c r="K123" s="4" t="n">
        <v>65.25</v>
      </c>
    </row>
    <row r="124" customFormat="false" ht="12.75" hidden="false" customHeight="false" outlineLevel="0" collapsed="false">
      <c r="A124" s="1" t="n">
        <v>118</v>
      </c>
      <c r="B124" s="2" t="s">
        <v>309</v>
      </c>
      <c r="C124" s="2" t="s">
        <v>30</v>
      </c>
      <c r="D124" s="2" t="s">
        <v>310</v>
      </c>
      <c r="E124" s="2" t="n">
        <v>2</v>
      </c>
      <c r="J124" s="3" t="n">
        <f aca="false">K124/E124</f>
        <v>0.21</v>
      </c>
      <c r="K124" s="4" t="n">
        <v>0.42</v>
      </c>
    </row>
    <row r="125" customFormat="false" ht="12.75" hidden="false" customHeight="false" outlineLevel="0" collapsed="false">
      <c r="A125" s="1" t="n">
        <v>119</v>
      </c>
      <c r="B125" s="2" t="s">
        <v>311</v>
      </c>
      <c r="C125" s="2" t="s">
        <v>19</v>
      </c>
      <c r="D125" s="2" t="s">
        <v>312</v>
      </c>
      <c r="E125" s="2" t="n">
        <v>360</v>
      </c>
      <c r="J125" s="3" t="n">
        <f aca="false">K125/E125</f>
        <v>0.95</v>
      </c>
      <c r="K125" s="4" t="n">
        <v>342</v>
      </c>
    </row>
    <row r="126" customFormat="false" ht="12.75" hidden="false" customHeight="false" outlineLevel="0" collapsed="false">
      <c r="A126" s="1" t="n">
        <v>120</v>
      </c>
      <c r="B126" s="2" t="s">
        <v>313</v>
      </c>
      <c r="C126" s="2" t="s">
        <v>19</v>
      </c>
      <c r="D126" s="2" t="s">
        <v>314</v>
      </c>
      <c r="E126" s="2" t="n">
        <v>20</v>
      </c>
      <c r="J126" s="3" t="n">
        <f aca="false">K126/E126</f>
        <v>13.42</v>
      </c>
      <c r="K126" s="4" t="n">
        <v>268.4</v>
      </c>
    </row>
    <row r="127" customFormat="false" ht="12.75" hidden="false" customHeight="false" outlineLevel="0" collapsed="false">
      <c r="A127" s="1" t="n">
        <v>121</v>
      </c>
      <c r="B127" s="2" t="s">
        <v>315</v>
      </c>
      <c r="C127" s="2" t="s">
        <v>30</v>
      </c>
      <c r="D127" s="2" t="s">
        <v>316</v>
      </c>
      <c r="E127" s="2" t="n">
        <v>9</v>
      </c>
      <c r="J127" s="3" t="n">
        <f aca="false">K127/E127</f>
        <v>0.84</v>
      </c>
      <c r="K127" s="4" t="n">
        <v>7.56</v>
      </c>
    </row>
    <row r="128" customFormat="false" ht="12.75" hidden="false" customHeight="false" outlineLevel="0" collapsed="false">
      <c r="A128" s="1" t="n">
        <v>122</v>
      </c>
      <c r="B128" s="2" t="s">
        <v>317</v>
      </c>
      <c r="C128" s="2" t="s">
        <v>30</v>
      </c>
      <c r="D128" s="2" t="s">
        <v>318</v>
      </c>
      <c r="E128" s="2" t="n">
        <v>3</v>
      </c>
      <c r="J128" s="3" t="n">
        <f aca="false">K128/E128</f>
        <v>0.47</v>
      </c>
      <c r="K128" s="4" t="n">
        <v>1.41</v>
      </c>
    </row>
    <row r="129" customFormat="false" ht="12.75" hidden="false" customHeight="false" outlineLevel="0" collapsed="false">
      <c r="A129" s="1" t="n">
        <v>123</v>
      </c>
      <c r="B129" s="2" t="s">
        <v>319</v>
      </c>
      <c r="C129" s="2" t="s">
        <v>68</v>
      </c>
      <c r="D129" s="2" t="s">
        <v>320</v>
      </c>
      <c r="E129" s="2" t="n">
        <v>9</v>
      </c>
      <c r="J129" s="3" t="n">
        <f aca="false">K129/E129</f>
        <v>0.32</v>
      </c>
      <c r="K129" s="4" t="n">
        <v>2.88</v>
      </c>
    </row>
    <row r="130" customFormat="false" ht="12.75" hidden="false" customHeight="false" outlineLevel="0" collapsed="false">
      <c r="A130" s="1" t="n">
        <v>124</v>
      </c>
      <c r="B130" s="2" t="s">
        <v>321</v>
      </c>
      <c r="C130" s="2" t="s">
        <v>114</v>
      </c>
      <c r="D130" s="2" t="s">
        <v>322</v>
      </c>
      <c r="E130" s="2" t="n">
        <v>9</v>
      </c>
      <c r="J130" s="3" t="n">
        <f aca="false">K130/E130</f>
        <v>7.25</v>
      </c>
      <c r="K130" s="4" t="n">
        <v>65.25</v>
      </c>
    </row>
    <row r="131" customFormat="false" ht="12.75" hidden="false" customHeight="false" outlineLevel="0" collapsed="false">
      <c r="A131" s="1" t="n">
        <v>125</v>
      </c>
      <c r="B131" s="2" t="s">
        <v>323</v>
      </c>
      <c r="C131" s="2" t="s">
        <v>30</v>
      </c>
      <c r="D131" s="2" t="s">
        <v>324</v>
      </c>
      <c r="E131" s="2" t="n">
        <v>3</v>
      </c>
      <c r="J131" s="3" t="n">
        <f aca="false">K131/E131</f>
        <v>0.47</v>
      </c>
      <c r="K131" s="4" t="n">
        <v>1.41</v>
      </c>
    </row>
    <row r="132" customFormat="false" ht="12.75" hidden="false" customHeight="false" outlineLevel="0" collapsed="false">
      <c r="A132" s="1" t="n">
        <v>126</v>
      </c>
      <c r="B132" s="2" t="s">
        <v>325</v>
      </c>
      <c r="C132" s="2" t="s">
        <v>114</v>
      </c>
      <c r="D132" s="2" t="s">
        <v>326</v>
      </c>
      <c r="E132" s="2" t="n">
        <v>3</v>
      </c>
      <c r="J132" s="3" t="n">
        <f aca="false">K132/E132</f>
        <v>7.35</v>
      </c>
      <c r="K132" s="4" t="n">
        <v>22.05</v>
      </c>
    </row>
    <row r="133" customFormat="false" ht="12.75" hidden="false" customHeight="false" outlineLevel="0" collapsed="false">
      <c r="A133" s="1" t="n">
        <v>127</v>
      </c>
      <c r="B133" s="2" t="s">
        <v>327</v>
      </c>
      <c r="C133" s="2" t="s">
        <v>30</v>
      </c>
      <c r="D133" s="2" t="s">
        <v>328</v>
      </c>
      <c r="E133" s="2" t="n">
        <v>40</v>
      </c>
      <c r="J133" s="3" t="n">
        <f aca="false">K133/E133</f>
        <v>58.83</v>
      </c>
      <c r="K133" s="4" t="n">
        <v>2353.2</v>
      </c>
    </row>
    <row r="134" customFormat="false" ht="12.75" hidden="false" customHeight="false" outlineLevel="0" collapsed="false">
      <c r="A134" s="1" t="n">
        <v>128</v>
      </c>
      <c r="B134" s="2" t="s">
        <v>329</v>
      </c>
      <c r="C134" s="2" t="s">
        <v>330</v>
      </c>
      <c r="D134" s="2" t="s">
        <v>331</v>
      </c>
      <c r="E134" s="2" t="n">
        <v>20</v>
      </c>
      <c r="J134" s="3" t="n">
        <f aca="false">K134/E134</f>
        <v>68.04</v>
      </c>
      <c r="K134" s="4" t="n">
        <v>1360.8</v>
      </c>
    </row>
    <row r="135" customFormat="false" ht="12.75" hidden="false" customHeight="false" outlineLevel="0" collapsed="false">
      <c r="A135" s="1" t="n">
        <v>129</v>
      </c>
      <c r="B135" s="2" t="s">
        <v>332</v>
      </c>
      <c r="C135" s="2" t="s">
        <v>19</v>
      </c>
      <c r="D135" s="2" t="s">
        <v>333</v>
      </c>
      <c r="E135" s="2" t="n">
        <v>1</v>
      </c>
      <c r="J135" s="3" t="n">
        <f aca="false">K135/E135</f>
        <v>245.12</v>
      </c>
      <c r="K135" s="4" t="n">
        <v>245.12</v>
      </c>
    </row>
    <row r="136" customFormat="false" ht="12.75" hidden="false" customHeight="false" outlineLevel="0" collapsed="false">
      <c r="A136" s="1" t="n">
        <v>130</v>
      </c>
      <c r="B136" s="2" t="s">
        <v>334</v>
      </c>
      <c r="C136" s="2" t="s">
        <v>30</v>
      </c>
      <c r="D136" s="2" t="s">
        <v>335</v>
      </c>
      <c r="E136" s="2" t="n">
        <v>40</v>
      </c>
      <c r="J136" s="3" t="n">
        <f aca="false">K136/E136</f>
        <v>5.15</v>
      </c>
      <c r="K136" s="4" t="n">
        <v>206</v>
      </c>
    </row>
    <row r="137" customFormat="false" ht="12.75" hidden="false" customHeight="false" outlineLevel="0" collapsed="false">
      <c r="A137" s="1" t="n">
        <v>131</v>
      </c>
      <c r="B137" s="2" t="s">
        <v>336</v>
      </c>
      <c r="C137" s="2" t="s">
        <v>330</v>
      </c>
      <c r="D137" s="2" t="s">
        <v>337</v>
      </c>
      <c r="E137" s="2" t="n">
        <v>20</v>
      </c>
      <c r="J137" s="3" t="n">
        <f aca="false">K137/E137</f>
        <v>46.7</v>
      </c>
      <c r="K137" s="4" t="n">
        <v>934</v>
      </c>
    </row>
    <row r="138" customFormat="false" ht="12.75" hidden="false" customHeight="false" outlineLevel="0" collapsed="false">
      <c r="A138" s="1" t="n">
        <v>132</v>
      </c>
      <c r="B138" s="2" t="s">
        <v>338</v>
      </c>
      <c r="C138" s="2" t="s">
        <v>19</v>
      </c>
      <c r="D138" s="2" t="s">
        <v>339</v>
      </c>
      <c r="E138" s="2" t="n">
        <v>4</v>
      </c>
      <c r="J138" s="3" t="n">
        <f aca="false">K138/E138</f>
        <v>123.48</v>
      </c>
      <c r="K138" s="4" t="n">
        <v>493.92</v>
      </c>
    </row>
    <row r="139" customFormat="false" ht="12.75" hidden="false" customHeight="false" outlineLevel="0" collapsed="false">
      <c r="A139" s="1" t="n">
        <v>133</v>
      </c>
      <c r="B139" s="2" t="s">
        <v>340</v>
      </c>
      <c r="C139" s="2" t="s">
        <v>19</v>
      </c>
      <c r="D139" s="2" t="s">
        <v>341</v>
      </c>
      <c r="E139" s="2" t="n">
        <v>4</v>
      </c>
      <c r="J139" s="3" t="n">
        <f aca="false">K139/E139</f>
        <v>253.58</v>
      </c>
      <c r="K139" s="4" t="n">
        <v>1014.32</v>
      </c>
    </row>
    <row r="140" customFormat="false" ht="12.75" hidden="false" customHeight="false" outlineLevel="0" collapsed="false">
      <c r="A140" s="1" t="n">
        <v>134</v>
      </c>
      <c r="B140" s="2" t="s">
        <v>342</v>
      </c>
      <c r="C140" s="2" t="s">
        <v>19</v>
      </c>
      <c r="D140" s="2" t="s">
        <v>343</v>
      </c>
      <c r="E140" s="2" t="n">
        <v>1</v>
      </c>
      <c r="J140" s="3" t="n">
        <f aca="false">K140/E140</f>
        <v>253.58</v>
      </c>
      <c r="K140" s="4" t="n">
        <v>253.58</v>
      </c>
    </row>
    <row r="141" customFormat="false" ht="12.75" hidden="false" customHeight="false" outlineLevel="0" collapsed="false">
      <c r="A141" s="1" t="n">
        <v>135</v>
      </c>
      <c r="B141" s="2" t="s">
        <v>344</v>
      </c>
      <c r="C141" s="2" t="s">
        <v>30</v>
      </c>
      <c r="D141" s="2" t="s">
        <v>345</v>
      </c>
      <c r="E141" s="2" t="n">
        <v>3</v>
      </c>
      <c r="J141" s="3" t="n">
        <f aca="false">K141/E141</f>
        <v>2.11</v>
      </c>
      <c r="K141" s="4" t="n">
        <v>6.33</v>
      </c>
    </row>
    <row r="142" customFormat="false" ht="12.75" hidden="false" customHeight="false" outlineLevel="0" collapsed="false">
      <c r="A142" s="1" t="n">
        <v>136</v>
      </c>
      <c r="B142" s="2" t="s">
        <v>346</v>
      </c>
      <c r="C142" s="2" t="s">
        <v>114</v>
      </c>
      <c r="D142" s="2" t="s">
        <v>347</v>
      </c>
      <c r="E142" s="2" t="n">
        <v>14</v>
      </c>
      <c r="J142" s="3" t="n">
        <f aca="false">K142/E142</f>
        <v>3.05</v>
      </c>
      <c r="K142" s="4" t="n">
        <v>42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true" outlineLevel="0" max="2" min="2" style="2" width="12.99"/>
    <col collapsed="false" customWidth="true" hidden="false" outlineLevel="0" max="3" min="3" style="2" width="15.7"/>
    <col collapsed="false" customWidth="true" hidden="false" outlineLevel="0" max="4" min="4" style="2" width="40.7"/>
    <col collapsed="false" customWidth="true" hidden="false" outlineLevel="0" max="5" min="5" style="2" width="5.85"/>
    <col collapsed="false" customWidth="true" hidden="true" outlineLevel="0" max="6" min="6" style="3" width="12.28"/>
    <col collapsed="false" customWidth="true" hidden="true" outlineLevel="0" max="7" min="7" style="2" width="3.99"/>
    <col collapsed="false" customWidth="true" hidden="true" outlineLevel="0" max="8" min="8" style="2" width="19.85"/>
    <col collapsed="false" customWidth="true" hidden="true" outlineLevel="0" max="9" min="9" style="3" width="12.14"/>
    <col collapsed="false" customWidth="true" hidden="false" outlineLevel="0" max="10" min="10" style="3" width="12.14"/>
    <col collapsed="false" customWidth="true" hidden="false" outlineLevel="0" max="11" min="11" style="4" width="18.7"/>
    <col collapsed="false" customWidth="true" hidden="true" outlineLevel="0" max="12" min="12" style="5" width="12.28"/>
  </cols>
  <sheetData>
    <row r="1" customFormat="false" ht="14.25" hidden="false" customHeight="true" outlineLevel="0" collapsed="false">
      <c r="A1" s="6"/>
      <c r="B1" s="7"/>
      <c r="C1" s="8"/>
      <c r="D1" s="8"/>
      <c r="E1" s="9"/>
      <c r="F1" s="10"/>
      <c r="G1" s="7"/>
      <c r="H1" s="7"/>
      <c r="I1" s="11"/>
      <c r="J1" s="11"/>
      <c r="K1" s="12" t="s">
        <v>0</v>
      </c>
      <c r="L1" s="14"/>
    </row>
    <row r="2" customFormat="false" ht="14.25" hidden="false" customHeight="true" outlineLevel="0" collapsed="false">
      <c r="A2" s="6"/>
      <c r="B2" s="7"/>
      <c r="C2" s="8"/>
      <c r="D2" s="8"/>
      <c r="E2" s="9"/>
      <c r="F2" s="10"/>
      <c r="G2" s="7"/>
      <c r="H2" s="7"/>
      <c r="I2" s="11"/>
      <c r="J2" s="11"/>
      <c r="K2" s="12" t="n">
        <f aca="false">SUM(K7:K498)</f>
        <v>481439.91</v>
      </c>
      <c r="L2" s="16" t="e">
        <f aca="false">SUM(#REF!)</f>
        <v>#REF!</v>
      </c>
    </row>
    <row r="3" s="18" customFormat="true" ht="14.25" hidden="false" customHeight="true" outlineLevel="0" collapsed="false">
      <c r="A3" s="17" t="s">
        <v>348</v>
      </c>
      <c r="C3" s="19"/>
      <c r="D3" s="19"/>
      <c r="E3" s="20"/>
      <c r="F3" s="11"/>
      <c r="G3" s="21"/>
      <c r="I3" s="22"/>
      <c r="J3" s="22"/>
      <c r="K3" s="22"/>
      <c r="L3" s="23"/>
    </row>
    <row r="4" s="25" customFormat="true" ht="14.25" hidden="false" customHeight="true" outlineLevel="0" collapsed="false">
      <c r="A4" s="24" t="s">
        <v>3</v>
      </c>
      <c r="B4" s="25" t="s">
        <v>4</v>
      </c>
      <c r="C4" s="26"/>
      <c r="D4" s="26"/>
      <c r="E4" s="27"/>
      <c r="F4" s="28"/>
      <c r="H4" s="27"/>
      <c r="I4" s="29"/>
      <c r="J4" s="29"/>
      <c r="K4" s="29"/>
      <c r="L4" s="30"/>
    </row>
    <row r="5" s="32" customFormat="true" ht="14.25" hidden="false" customHeight="true" outlineLevel="0" collapsed="false">
      <c r="A5" s="31" t="s">
        <v>5</v>
      </c>
      <c r="B5" s="32" t="s">
        <v>6</v>
      </c>
      <c r="C5" s="33" t="s">
        <v>7</v>
      </c>
      <c r="D5" s="33" t="s">
        <v>8</v>
      </c>
      <c r="E5" s="34" t="s">
        <v>9</v>
      </c>
      <c r="F5" s="35"/>
      <c r="G5" s="32" t="s">
        <v>10</v>
      </c>
      <c r="H5" s="34"/>
      <c r="I5" s="36"/>
      <c r="J5" s="36" t="s">
        <v>11</v>
      </c>
      <c r="K5" s="36" t="s">
        <v>12</v>
      </c>
      <c r="L5" s="37" t="s">
        <v>13</v>
      </c>
    </row>
    <row r="6" s="43" customFormat="true" ht="14.25" hidden="false" customHeight="true" outlineLevel="0" collapsed="false">
      <c r="A6" s="38"/>
      <c r="B6" s="39" t="s">
        <v>14</v>
      </c>
      <c r="C6" s="40"/>
      <c r="D6" s="40"/>
      <c r="E6" s="41"/>
      <c r="F6" s="11"/>
      <c r="G6" s="39"/>
      <c r="H6" s="39"/>
      <c r="I6" s="42"/>
      <c r="J6" s="42"/>
      <c r="K6" s="4"/>
      <c r="L6" s="44"/>
    </row>
    <row r="7" customFormat="false" ht="12.75" hidden="false" customHeight="false" outlineLevel="0" collapsed="false">
      <c r="A7" s="1" t="n">
        <v>1</v>
      </c>
      <c r="B7" s="2" t="s">
        <v>349</v>
      </c>
      <c r="C7" s="2" t="s">
        <v>350</v>
      </c>
      <c r="D7" s="2" t="s">
        <v>351</v>
      </c>
      <c r="E7" s="2" t="n">
        <v>1</v>
      </c>
      <c r="J7" s="3" t="n">
        <f aca="false">K7/E7</f>
        <v>119.7</v>
      </c>
      <c r="K7" s="4" t="n">
        <v>119.7</v>
      </c>
      <c r="L7" s="45"/>
    </row>
    <row r="8" customFormat="false" ht="12.75" hidden="false" customHeight="false" outlineLevel="0" collapsed="false">
      <c r="A8" s="1" t="n">
        <v>2</v>
      </c>
      <c r="B8" s="2" t="s">
        <v>352</v>
      </c>
      <c r="C8" s="2" t="s">
        <v>350</v>
      </c>
      <c r="D8" s="2" t="s">
        <v>353</v>
      </c>
      <c r="E8" s="2" t="n">
        <v>1</v>
      </c>
      <c r="J8" s="3" t="n">
        <f aca="false">K8/E8</f>
        <v>109.62</v>
      </c>
      <c r="K8" s="4" t="n">
        <v>109.62</v>
      </c>
      <c r="L8" s="45"/>
    </row>
    <row r="9" customFormat="false" ht="12.75" hidden="false" customHeight="false" outlineLevel="0" collapsed="false">
      <c r="A9" s="1" t="n">
        <v>3</v>
      </c>
      <c r="B9" s="2" t="s">
        <v>354</v>
      </c>
      <c r="C9" s="2" t="s">
        <v>355</v>
      </c>
      <c r="D9" s="2" t="s">
        <v>356</v>
      </c>
      <c r="E9" s="2" t="n">
        <v>1</v>
      </c>
      <c r="J9" s="3" t="n">
        <f aca="false">K9/E9</f>
        <v>156.45</v>
      </c>
      <c r="K9" s="4" t="n">
        <v>156.45</v>
      </c>
      <c r="L9" s="45"/>
    </row>
    <row r="10" customFormat="false" ht="12.75" hidden="false" customHeight="false" outlineLevel="0" collapsed="false">
      <c r="A10" s="1" t="n">
        <v>4</v>
      </c>
      <c r="B10" s="2" t="s">
        <v>357</v>
      </c>
      <c r="C10" s="2" t="s">
        <v>358</v>
      </c>
      <c r="D10" s="2" t="s">
        <v>359</v>
      </c>
      <c r="E10" s="2" t="n">
        <v>1</v>
      </c>
      <c r="H10" s="46"/>
      <c r="J10" s="3" t="n">
        <f aca="false">K10/E10</f>
        <v>429.51</v>
      </c>
      <c r="K10" s="4" t="n">
        <v>429.51</v>
      </c>
      <c r="L10" s="45"/>
    </row>
    <row r="11" customFormat="false" ht="12.75" hidden="false" customHeight="false" outlineLevel="0" collapsed="false">
      <c r="A11" s="1" t="n">
        <v>5</v>
      </c>
      <c r="B11" s="2" t="s">
        <v>360</v>
      </c>
      <c r="C11" s="2" t="s">
        <v>358</v>
      </c>
      <c r="D11" s="2" t="s">
        <v>361</v>
      </c>
      <c r="E11" s="2" t="n">
        <v>1</v>
      </c>
      <c r="H11" s="46"/>
      <c r="J11" s="3" t="n">
        <f aca="false">K11/E11</f>
        <v>429.51</v>
      </c>
      <c r="K11" s="4" t="n">
        <v>429.51</v>
      </c>
      <c r="L11" s="45"/>
    </row>
    <row r="12" customFormat="false" ht="12.75" hidden="false" customHeight="false" outlineLevel="0" collapsed="false">
      <c r="A12" s="1" t="n">
        <v>6</v>
      </c>
      <c r="B12" s="2" t="s">
        <v>362</v>
      </c>
      <c r="C12" s="2" t="s">
        <v>358</v>
      </c>
      <c r="D12" s="2" t="s">
        <v>363</v>
      </c>
      <c r="E12" s="2" t="n">
        <v>1</v>
      </c>
      <c r="H12" s="46"/>
      <c r="J12" s="3" t="n">
        <f aca="false">K12/E12</f>
        <v>429.51</v>
      </c>
      <c r="K12" s="4" t="n">
        <v>429.51</v>
      </c>
      <c r="L12" s="45"/>
    </row>
    <row r="13" customFormat="false" ht="12.75" hidden="false" customHeight="false" outlineLevel="0" collapsed="false">
      <c r="A13" s="1" t="n">
        <v>7</v>
      </c>
      <c r="B13" s="2" t="s">
        <v>364</v>
      </c>
      <c r="C13" s="2" t="s">
        <v>358</v>
      </c>
      <c r="D13" s="2" t="s">
        <v>365</v>
      </c>
      <c r="E13" s="2" t="n">
        <v>1</v>
      </c>
      <c r="H13" s="46"/>
      <c r="J13" s="3" t="n">
        <f aca="false">K13/E13</f>
        <v>429.51</v>
      </c>
      <c r="K13" s="4" t="n">
        <v>429.51</v>
      </c>
      <c r="L13" s="45"/>
    </row>
    <row r="14" customFormat="false" ht="12.75" hidden="false" customHeight="false" outlineLevel="0" collapsed="false">
      <c r="A14" s="1" t="n">
        <v>8</v>
      </c>
      <c r="B14" s="2" t="s">
        <v>366</v>
      </c>
      <c r="C14" s="2" t="s">
        <v>358</v>
      </c>
      <c r="D14" s="2" t="s">
        <v>367</v>
      </c>
      <c r="E14" s="2" t="n">
        <v>1</v>
      </c>
      <c r="H14" s="46"/>
      <c r="J14" s="3" t="n">
        <f aca="false">K14/E14</f>
        <v>429.51</v>
      </c>
      <c r="K14" s="4" t="n">
        <v>429.51</v>
      </c>
      <c r="L14" s="45"/>
    </row>
    <row r="15" customFormat="false" ht="12.75" hidden="false" customHeight="false" outlineLevel="0" collapsed="false">
      <c r="A15" s="1" t="n">
        <v>9</v>
      </c>
      <c r="B15" s="2" t="s">
        <v>368</v>
      </c>
      <c r="C15" s="2" t="s">
        <v>369</v>
      </c>
      <c r="D15" s="2" t="s">
        <v>370</v>
      </c>
      <c r="E15" s="2" t="n">
        <v>1</v>
      </c>
      <c r="H15" s="46"/>
      <c r="J15" s="3" t="n">
        <f aca="false">K15/E15</f>
        <v>273</v>
      </c>
      <c r="K15" s="4" t="n">
        <v>273</v>
      </c>
      <c r="L15" s="45"/>
    </row>
    <row r="16" customFormat="false" ht="12.75" hidden="false" customHeight="false" outlineLevel="0" collapsed="false">
      <c r="A16" s="1" t="n">
        <v>10</v>
      </c>
      <c r="B16" s="2" t="s">
        <v>371</v>
      </c>
      <c r="C16" s="2" t="s">
        <v>369</v>
      </c>
      <c r="D16" s="2" t="s">
        <v>372</v>
      </c>
      <c r="E16" s="2" t="n">
        <v>1</v>
      </c>
      <c r="H16" s="46"/>
      <c r="J16" s="3" t="n">
        <f aca="false">K16/E16</f>
        <v>273</v>
      </c>
      <c r="K16" s="4" t="n">
        <v>273</v>
      </c>
      <c r="L16" s="45"/>
    </row>
    <row r="17" customFormat="false" ht="12.75" hidden="false" customHeight="false" outlineLevel="0" collapsed="false">
      <c r="A17" s="1" t="n">
        <v>11</v>
      </c>
      <c r="B17" s="2" t="s">
        <v>373</v>
      </c>
      <c r="C17" s="2" t="s">
        <v>369</v>
      </c>
      <c r="D17" s="2" t="s">
        <v>374</v>
      </c>
      <c r="E17" s="2" t="n">
        <v>1</v>
      </c>
      <c r="H17" s="46"/>
      <c r="J17" s="3" t="n">
        <f aca="false">K17/E17</f>
        <v>273</v>
      </c>
      <c r="K17" s="4" t="n">
        <v>273</v>
      </c>
      <c r="L17" s="45"/>
    </row>
    <row r="18" customFormat="false" ht="12.75" hidden="false" customHeight="false" outlineLevel="0" collapsed="false">
      <c r="A18" s="1" t="n">
        <v>12</v>
      </c>
      <c r="B18" s="2" t="s">
        <v>375</v>
      </c>
      <c r="C18" s="2" t="s">
        <v>369</v>
      </c>
      <c r="D18" s="2" t="s">
        <v>376</v>
      </c>
      <c r="E18" s="2" t="n">
        <v>1</v>
      </c>
      <c r="H18" s="46"/>
      <c r="J18" s="3" t="n">
        <f aca="false">K18/E18</f>
        <v>273</v>
      </c>
      <c r="K18" s="4" t="n">
        <v>273</v>
      </c>
      <c r="L18" s="45"/>
    </row>
    <row r="19" customFormat="false" ht="12.75" hidden="false" customHeight="false" outlineLevel="0" collapsed="false">
      <c r="A19" s="1" t="n">
        <v>13</v>
      </c>
      <c r="B19" s="2" t="s">
        <v>377</v>
      </c>
      <c r="C19" s="2" t="s">
        <v>369</v>
      </c>
      <c r="D19" s="2" t="s">
        <v>378</v>
      </c>
      <c r="E19" s="2" t="n">
        <v>1</v>
      </c>
      <c r="H19" s="46"/>
      <c r="J19" s="3" t="n">
        <f aca="false">K19/E19</f>
        <v>383.99</v>
      </c>
      <c r="K19" s="4" t="n">
        <v>383.99</v>
      </c>
      <c r="L19" s="45"/>
    </row>
    <row r="20" customFormat="false" ht="12.75" hidden="false" customHeight="false" outlineLevel="0" collapsed="false">
      <c r="A20" s="1" t="n">
        <v>14</v>
      </c>
      <c r="B20" s="2" t="s">
        <v>379</v>
      </c>
      <c r="C20" s="2" t="s">
        <v>358</v>
      </c>
      <c r="D20" s="2" t="s">
        <v>380</v>
      </c>
      <c r="E20" s="2" t="n">
        <v>1</v>
      </c>
      <c r="H20" s="46"/>
      <c r="J20" s="3" t="n">
        <f aca="false">K20/E20</f>
        <v>429.51</v>
      </c>
      <c r="K20" s="4" t="n">
        <v>429.51</v>
      </c>
      <c r="L20" s="45"/>
    </row>
    <row r="21" customFormat="false" ht="12.75" hidden="false" customHeight="false" outlineLevel="0" collapsed="false">
      <c r="A21" s="1" t="n">
        <v>15</v>
      </c>
      <c r="B21" s="2" t="s">
        <v>381</v>
      </c>
      <c r="C21" s="2" t="s">
        <v>358</v>
      </c>
      <c r="D21" s="2" t="s">
        <v>382</v>
      </c>
      <c r="E21" s="2" t="n">
        <v>1</v>
      </c>
      <c r="H21" s="46"/>
      <c r="J21" s="3" t="n">
        <f aca="false">K21/E21</f>
        <v>429.51</v>
      </c>
      <c r="K21" s="4" t="n">
        <v>429.51</v>
      </c>
      <c r="L21" s="45"/>
    </row>
    <row r="22" customFormat="false" ht="12.75" hidden="false" customHeight="false" outlineLevel="0" collapsed="false">
      <c r="A22" s="1" t="n">
        <v>16</v>
      </c>
      <c r="B22" s="2" t="s">
        <v>383</v>
      </c>
      <c r="C22" s="2" t="s">
        <v>358</v>
      </c>
      <c r="D22" s="2" t="s">
        <v>384</v>
      </c>
      <c r="E22" s="2" t="n">
        <v>1</v>
      </c>
      <c r="H22" s="46"/>
      <c r="J22" s="3" t="n">
        <f aca="false">K22/E22</f>
        <v>429.51</v>
      </c>
      <c r="K22" s="4" t="n">
        <v>429.51</v>
      </c>
      <c r="L22" s="45"/>
    </row>
    <row r="23" customFormat="false" ht="12.75" hidden="false" customHeight="false" outlineLevel="0" collapsed="false">
      <c r="A23" s="1" t="n">
        <v>17</v>
      </c>
      <c r="B23" s="2" t="s">
        <v>385</v>
      </c>
      <c r="C23" s="2" t="s">
        <v>358</v>
      </c>
      <c r="D23" s="2" t="s">
        <v>386</v>
      </c>
      <c r="E23" s="2" t="n">
        <v>1</v>
      </c>
      <c r="H23" s="46"/>
      <c r="J23" s="3" t="n">
        <f aca="false">K23/E23</f>
        <v>429.51</v>
      </c>
      <c r="K23" s="4" t="n">
        <v>429.51</v>
      </c>
      <c r="L23" s="45"/>
    </row>
    <row r="24" customFormat="false" ht="12.75" hidden="false" customHeight="false" outlineLevel="0" collapsed="false">
      <c r="A24" s="1" t="n">
        <v>18</v>
      </c>
      <c r="B24" s="2" t="s">
        <v>387</v>
      </c>
      <c r="C24" s="2" t="s">
        <v>355</v>
      </c>
      <c r="D24" s="2" t="s">
        <v>388</v>
      </c>
      <c r="E24" s="2" t="n">
        <v>2</v>
      </c>
      <c r="J24" s="3" t="n">
        <f aca="false">K24/E24</f>
        <v>150.94</v>
      </c>
      <c r="K24" s="4" t="n">
        <v>301.88</v>
      </c>
      <c r="L24" s="45"/>
    </row>
    <row r="25" customFormat="false" ht="12.75" hidden="false" customHeight="false" outlineLevel="0" collapsed="false">
      <c r="A25" s="1" t="n">
        <v>19</v>
      </c>
      <c r="B25" s="2" t="s">
        <v>389</v>
      </c>
      <c r="C25" s="2" t="s">
        <v>358</v>
      </c>
      <c r="D25" s="2" t="s">
        <v>390</v>
      </c>
      <c r="E25" s="2" t="n">
        <v>2</v>
      </c>
      <c r="H25" s="46"/>
      <c r="J25" s="3" t="n">
        <f aca="false">K25/E25</f>
        <v>429.51</v>
      </c>
      <c r="K25" s="4" t="n">
        <v>859.02</v>
      </c>
      <c r="L25" s="45"/>
    </row>
    <row r="26" customFormat="false" ht="12.75" hidden="false" customHeight="false" outlineLevel="0" collapsed="false">
      <c r="A26" s="1" t="n">
        <v>20</v>
      </c>
      <c r="B26" s="2" t="s">
        <v>391</v>
      </c>
      <c r="C26" s="2" t="s">
        <v>369</v>
      </c>
      <c r="D26" s="2" t="s">
        <v>392</v>
      </c>
      <c r="E26" s="2" t="n">
        <v>2</v>
      </c>
      <c r="H26" s="46"/>
      <c r="J26" s="3" t="n">
        <f aca="false">K26/E26</f>
        <v>216.3</v>
      </c>
      <c r="K26" s="4" t="n">
        <v>432.6</v>
      </c>
      <c r="L26" s="45"/>
    </row>
    <row r="27" customFormat="false" ht="12.75" hidden="false" customHeight="false" outlineLevel="0" collapsed="false">
      <c r="A27" s="1" t="n">
        <v>21</v>
      </c>
      <c r="B27" s="2" t="s">
        <v>393</v>
      </c>
      <c r="C27" s="2" t="s">
        <v>394</v>
      </c>
      <c r="D27" s="2" t="s">
        <v>395</v>
      </c>
      <c r="E27" s="2" t="n">
        <v>2</v>
      </c>
      <c r="J27" s="3" t="n">
        <f aca="false">K27/E27</f>
        <v>1440.6</v>
      </c>
      <c r="K27" s="4" t="n">
        <v>2881.2</v>
      </c>
      <c r="L27" s="45"/>
    </row>
    <row r="28" customFormat="false" ht="12.75" hidden="false" customHeight="false" outlineLevel="0" collapsed="false">
      <c r="A28" s="1" t="n">
        <v>22</v>
      </c>
      <c r="B28" s="2" t="s">
        <v>396</v>
      </c>
      <c r="C28" s="2" t="s">
        <v>130</v>
      </c>
      <c r="D28" s="2" t="s">
        <v>397</v>
      </c>
      <c r="E28" s="2" t="n">
        <v>4</v>
      </c>
      <c r="J28" s="3" t="n">
        <f aca="false">K28/E28</f>
        <v>0.63</v>
      </c>
      <c r="K28" s="4" t="n">
        <v>2.52</v>
      </c>
      <c r="L28" s="45"/>
    </row>
    <row r="29" customFormat="false" ht="12.75" hidden="false" customHeight="false" outlineLevel="0" collapsed="false">
      <c r="A29" s="1" t="n">
        <v>23</v>
      </c>
      <c r="B29" s="2" t="s">
        <v>398</v>
      </c>
      <c r="C29" s="2" t="s">
        <v>130</v>
      </c>
      <c r="D29" s="2" t="s">
        <v>399</v>
      </c>
      <c r="E29" s="2" t="n">
        <v>8</v>
      </c>
      <c r="J29" s="3" t="n">
        <f aca="false">K29/E29</f>
        <v>3.13</v>
      </c>
      <c r="K29" s="4" t="n">
        <v>25.04</v>
      </c>
      <c r="L29" s="45"/>
    </row>
    <row r="30" customFormat="false" ht="12.75" hidden="false" customHeight="false" outlineLevel="0" collapsed="false">
      <c r="A30" s="1" t="n">
        <v>24</v>
      </c>
      <c r="B30" s="2" t="s">
        <v>400</v>
      </c>
      <c r="C30" s="2" t="s">
        <v>401</v>
      </c>
      <c r="D30" s="2" t="s">
        <v>402</v>
      </c>
      <c r="E30" s="2" t="n">
        <v>3</v>
      </c>
      <c r="J30" s="3" t="n">
        <f aca="false">K30/E30</f>
        <v>123.48</v>
      </c>
      <c r="K30" s="4" t="n">
        <v>370.44</v>
      </c>
      <c r="L30" s="45"/>
    </row>
    <row r="31" customFormat="false" ht="12.75" hidden="false" customHeight="false" outlineLevel="0" collapsed="false">
      <c r="A31" s="1" t="n">
        <v>25</v>
      </c>
      <c r="B31" s="2" t="s">
        <v>403</v>
      </c>
      <c r="C31" s="2" t="s">
        <v>36</v>
      </c>
      <c r="D31" s="2" t="s">
        <v>404</v>
      </c>
      <c r="E31" s="2" t="n">
        <v>2</v>
      </c>
      <c r="J31" s="3" t="n">
        <f aca="false">K31/E31</f>
        <v>3.31</v>
      </c>
      <c r="K31" s="4" t="n">
        <v>6.62</v>
      </c>
      <c r="L31" s="45"/>
    </row>
    <row r="32" customFormat="false" ht="12.75" hidden="false" customHeight="false" outlineLevel="0" collapsed="false">
      <c r="A32" s="1" t="n">
        <v>26</v>
      </c>
      <c r="B32" s="2" t="s">
        <v>405</v>
      </c>
      <c r="C32" s="2" t="s">
        <v>68</v>
      </c>
      <c r="D32" s="2" t="s">
        <v>406</v>
      </c>
      <c r="E32" s="2" t="n">
        <v>2</v>
      </c>
      <c r="J32" s="3" t="n">
        <f aca="false">K32/E32</f>
        <v>7.35</v>
      </c>
      <c r="K32" s="4" t="n">
        <v>14.7</v>
      </c>
      <c r="L32" s="45"/>
    </row>
    <row r="33" customFormat="false" ht="12.75" hidden="false" customHeight="false" outlineLevel="0" collapsed="false">
      <c r="A33" s="1" t="n">
        <v>27</v>
      </c>
      <c r="B33" s="2" t="s">
        <v>407</v>
      </c>
      <c r="C33" s="2" t="s">
        <v>408</v>
      </c>
      <c r="D33" s="2" t="s">
        <v>409</v>
      </c>
      <c r="E33" s="2" t="n">
        <v>1</v>
      </c>
      <c r="J33" s="3" t="n">
        <f aca="false">K33/E33</f>
        <v>878.85</v>
      </c>
      <c r="K33" s="4" t="n">
        <v>878.85</v>
      </c>
      <c r="L33" s="45"/>
    </row>
    <row r="34" customFormat="false" ht="12.75" hidden="false" customHeight="false" outlineLevel="0" collapsed="false">
      <c r="A34" s="1" t="n">
        <v>28</v>
      </c>
      <c r="B34" s="2" t="s">
        <v>410</v>
      </c>
      <c r="C34" s="2" t="s">
        <v>411</v>
      </c>
      <c r="D34" s="2" t="s">
        <v>412</v>
      </c>
      <c r="E34" s="2" t="n">
        <v>2</v>
      </c>
      <c r="J34" s="3" t="n">
        <f aca="false">K34/E34</f>
        <v>1291.25</v>
      </c>
      <c r="K34" s="4" t="n">
        <v>2582.5</v>
      </c>
      <c r="L34" s="45"/>
    </row>
    <row r="35" customFormat="false" ht="12.75" hidden="false" customHeight="false" outlineLevel="0" collapsed="false">
      <c r="A35" s="1" t="n">
        <v>29</v>
      </c>
      <c r="B35" s="2" t="s">
        <v>413</v>
      </c>
      <c r="C35" s="2" t="s">
        <v>414</v>
      </c>
      <c r="D35" s="2" t="s">
        <v>415</v>
      </c>
      <c r="E35" s="2" t="n">
        <v>1</v>
      </c>
      <c r="J35" s="3" t="n">
        <f aca="false">K35/E35</f>
        <v>2586.02</v>
      </c>
      <c r="K35" s="4" t="n">
        <v>2586.02</v>
      </c>
      <c r="L35" s="45"/>
    </row>
    <row r="36" customFormat="false" ht="12.75" hidden="false" customHeight="false" outlineLevel="0" collapsed="false">
      <c r="A36" s="1" t="n">
        <v>30</v>
      </c>
      <c r="B36" s="2" t="s">
        <v>416</v>
      </c>
      <c r="C36" s="2" t="s">
        <v>130</v>
      </c>
      <c r="D36" s="2" t="s">
        <v>417</v>
      </c>
      <c r="E36" s="2" t="n">
        <v>4</v>
      </c>
      <c r="J36" s="3" t="n">
        <f aca="false">K36/E36</f>
        <v>12.68</v>
      </c>
      <c r="K36" s="4" t="n">
        <v>50.72</v>
      </c>
      <c r="L36" s="45"/>
    </row>
    <row r="37" customFormat="false" ht="12.75" hidden="false" customHeight="false" outlineLevel="0" collapsed="false">
      <c r="A37" s="1" t="n">
        <v>31</v>
      </c>
      <c r="B37" s="2" t="s">
        <v>418</v>
      </c>
      <c r="C37" s="2" t="s">
        <v>33</v>
      </c>
      <c r="D37" s="2" t="s">
        <v>419</v>
      </c>
      <c r="E37" s="2" t="n">
        <v>2</v>
      </c>
      <c r="J37" s="3" t="n">
        <f aca="false">K37/E37</f>
        <v>2.21</v>
      </c>
      <c r="K37" s="4" t="n">
        <v>4.42</v>
      </c>
      <c r="L37" s="45"/>
    </row>
    <row r="38" customFormat="false" ht="12.75" hidden="false" customHeight="false" outlineLevel="0" collapsed="false">
      <c r="A38" s="1" t="n">
        <v>32</v>
      </c>
      <c r="B38" s="2" t="s">
        <v>420</v>
      </c>
      <c r="C38" s="2" t="s">
        <v>130</v>
      </c>
      <c r="D38" s="2" t="s">
        <v>421</v>
      </c>
      <c r="E38" s="2" t="n">
        <v>4</v>
      </c>
      <c r="J38" s="3" t="n">
        <f aca="false">K38/E38</f>
        <v>12.68</v>
      </c>
      <c r="K38" s="4" t="n">
        <v>50.72</v>
      </c>
      <c r="L38" s="45"/>
    </row>
    <row r="39" customFormat="false" ht="12.75" hidden="false" customHeight="false" outlineLevel="0" collapsed="false">
      <c r="A39" s="1" t="n">
        <v>33</v>
      </c>
      <c r="B39" s="2" t="s">
        <v>422</v>
      </c>
      <c r="C39" s="2" t="s">
        <v>414</v>
      </c>
      <c r="D39" s="2" t="s">
        <v>423</v>
      </c>
      <c r="E39" s="2" t="n">
        <v>2</v>
      </c>
      <c r="J39" s="3" t="n">
        <f aca="false">K39/E39</f>
        <v>2499</v>
      </c>
      <c r="K39" s="4" t="n">
        <v>4998</v>
      </c>
      <c r="L39" s="45"/>
    </row>
    <row r="40" customFormat="false" ht="12.75" hidden="false" customHeight="false" outlineLevel="0" collapsed="false">
      <c r="A40" s="1" t="n">
        <v>34</v>
      </c>
      <c r="B40" s="2" t="s">
        <v>424</v>
      </c>
      <c r="C40" s="2" t="s">
        <v>130</v>
      </c>
      <c r="D40" s="2" t="s">
        <v>425</v>
      </c>
      <c r="E40" s="2" t="n">
        <v>8</v>
      </c>
      <c r="J40" s="3" t="n">
        <f aca="false">K40/E40</f>
        <v>12.68</v>
      </c>
      <c r="K40" s="4" t="n">
        <v>101.44</v>
      </c>
      <c r="L40" s="45"/>
    </row>
    <row r="41" customFormat="false" ht="12.75" hidden="false" customHeight="false" outlineLevel="0" collapsed="false">
      <c r="A41" s="1" t="n">
        <v>35</v>
      </c>
      <c r="B41" s="2" t="s">
        <v>426</v>
      </c>
      <c r="C41" s="2" t="s">
        <v>408</v>
      </c>
      <c r="D41" s="2" t="s">
        <v>427</v>
      </c>
      <c r="E41" s="2" t="n">
        <v>1</v>
      </c>
      <c r="J41" s="3" t="n">
        <f aca="false">K41/E41</f>
        <v>878.85</v>
      </c>
      <c r="K41" s="4" t="n">
        <v>878.85</v>
      </c>
      <c r="L41" s="45"/>
    </row>
    <row r="42" customFormat="false" ht="12.75" hidden="false" customHeight="false" outlineLevel="0" collapsed="false">
      <c r="A42" s="1" t="n">
        <v>36</v>
      </c>
      <c r="B42" s="2" t="s">
        <v>428</v>
      </c>
      <c r="C42" s="2" t="s">
        <v>401</v>
      </c>
      <c r="D42" s="2" t="s">
        <v>429</v>
      </c>
      <c r="E42" s="2" t="n">
        <v>3</v>
      </c>
      <c r="J42" s="3" t="n">
        <f aca="false">K42/E42</f>
        <v>138.86</v>
      </c>
      <c r="K42" s="4" t="n">
        <v>416.58</v>
      </c>
      <c r="L42" s="45"/>
    </row>
    <row r="43" customFormat="false" ht="12.75" hidden="false" customHeight="false" outlineLevel="0" collapsed="false">
      <c r="A43" s="1" t="n">
        <v>37</v>
      </c>
      <c r="B43" s="2" t="s">
        <v>430</v>
      </c>
      <c r="C43" s="2" t="s">
        <v>408</v>
      </c>
      <c r="D43" s="2" t="s">
        <v>431</v>
      </c>
      <c r="E43" s="2" t="n">
        <v>1</v>
      </c>
      <c r="J43" s="3" t="n">
        <f aca="false">K43/E43</f>
        <v>878.85</v>
      </c>
      <c r="K43" s="4" t="n">
        <v>878.85</v>
      </c>
      <c r="L43" s="45"/>
    </row>
    <row r="44" customFormat="false" ht="12.75" hidden="false" customHeight="false" outlineLevel="0" collapsed="false">
      <c r="A44" s="1" t="n">
        <v>38</v>
      </c>
      <c r="B44" s="2" t="s">
        <v>432</v>
      </c>
      <c r="C44" s="2" t="s">
        <v>433</v>
      </c>
      <c r="D44" s="2" t="s">
        <v>434</v>
      </c>
      <c r="E44" s="2" t="n">
        <v>2</v>
      </c>
      <c r="J44" s="3" t="n">
        <f aca="false">K44/E44</f>
        <v>1515.86</v>
      </c>
      <c r="K44" s="4" t="n">
        <v>3031.72</v>
      </c>
      <c r="L44" s="45"/>
    </row>
    <row r="45" customFormat="false" ht="12.75" hidden="false" customHeight="false" outlineLevel="0" collapsed="false">
      <c r="A45" s="1" t="n">
        <v>39</v>
      </c>
      <c r="B45" s="2" t="s">
        <v>435</v>
      </c>
      <c r="C45" s="2" t="s">
        <v>16</v>
      </c>
      <c r="D45" s="2" t="s">
        <v>436</v>
      </c>
      <c r="E45" s="2" t="n">
        <v>3</v>
      </c>
      <c r="J45" s="3" t="n">
        <f aca="false">K45/E45</f>
        <v>743.82</v>
      </c>
      <c r="K45" s="4" t="n">
        <v>2231.46</v>
      </c>
      <c r="L45" s="45"/>
    </row>
    <row r="46" customFormat="false" ht="12.75" hidden="false" customHeight="false" outlineLevel="0" collapsed="false">
      <c r="A46" s="1" t="n">
        <v>40</v>
      </c>
      <c r="B46" s="2" t="s">
        <v>437</v>
      </c>
      <c r="C46" s="2" t="s">
        <v>438</v>
      </c>
      <c r="D46" s="2" t="s">
        <v>439</v>
      </c>
      <c r="E46" s="2" t="n">
        <v>2</v>
      </c>
      <c r="J46" s="3" t="n">
        <f aca="false">K46/E46</f>
        <v>131.62</v>
      </c>
      <c r="K46" s="4" t="n">
        <v>263.24</v>
      </c>
      <c r="L46" s="45"/>
    </row>
    <row r="47" customFormat="false" ht="12.75" hidden="false" customHeight="false" outlineLevel="0" collapsed="false">
      <c r="A47" s="1" t="n">
        <v>41</v>
      </c>
      <c r="B47" s="2" t="s">
        <v>440</v>
      </c>
      <c r="C47" s="2" t="s">
        <v>16</v>
      </c>
      <c r="D47" s="2" t="s">
        <v>441</v>
      </c>
      <c r="E47" s="2" t="n">
        <v>1</v>
      </c>
      <c r="J47" s="3" t="n">
        <f aca="false">K47/E47</f>
        <v>276.15</v>
      </c>
      <c r="K47" s="4" t="n">
        <v>276.15</v>
      </c>
      <c r="L47" s="45"/>
    </row>
    <row r="48" customFormat="false" ht="12.75" hidden="false" customHeight="false" outlineLevel="0" collapsed="false">
      <c r="A48" s="1" t="n">
        <v>42</v>
      </c>
      <c r="B48" s="2" t="s">
        <v>442</v>
      </c>
      <c r="C48" s="2" t="s">
        <v>443</v>
      </c>
      <c r="D48" s="2" t="s">
        <v>444</v>
      </c>
      <c r="E48" s="2" t="n">
        <v>2</v>
      </c>
      <c r="J48" s="3" t="n">
        <f aca="false">K48/E48</f>
        <v>31.5</v>
      </c>
      <c r="K48" s="4" t="n">
        <v>63</v>
      </c>
      <c r="L48" s="45"/>
    </row>
    <row r="49" customFormat="false" ht="12.75" hidden="false" customHeight="false" outlineLevel="0" collapsed="false">
      <c r="A49" s="1" t="n">
        <v>43</v>
      </c>
      <c r="B49" s="2" t="s">
        <v>445</v>
      </c>
      <c r="C49" s="2" t="s">
        <v>446</v>
      </c>
      <c r="D49" s="2" t="s">
        <v>447</v>
      </c>
      <c r="E49" s="2" t="n">
        <v>2</v>
      </c>
      <c r="J49" s="3" t="n">
        <f aca="false">K49/E49</f>
        <v>31.5</v>
      </c>
      <c r="K49" s="4" t="n">
        <v>63</v>
      </c>
      <c r="L49" s="45"/>
    </row>
    <row r="50" customFormat="false" ht="12.75" hidden="false" customHeight="false" outlineLevel="0" collapsed="false">
      <c r="A50" s="1" t="n">
        <v>44</v>
      </c>
      <c r="B50" s="2" t="s">
        <v>448</v>
      </c>
      <c r="C50" s="2" t="s">
        <v>19</v>
      </c>
      <c r="D50" s="2" t="s">
        <v>449</v>
      </c>
      <c r="E50" s="2" t="n">
        <v>1</v>
      </c>
      <c r="J50" s="3" t="n">
        <f aca="false">K50/E50</f>
        <v>12.6</v>
      </c>
      <c r="K50" s="4" t="n">
        <v>12.6</v>
      </c>
      <c r="L50" s="45"/>
    </row>
    <row r="51" customFormat="false" ht="12.75" hidden="false" customHeight="false" outlineLevel="0" collapsed="false">
      <c r="A51" s="1" t="n">
        <v>45</v>
      </c>
      <c r="B51" s="2" t="s">
        <v>450</v>
      </c>
      <c r="C51" s="2" t="s">
        <v>451</v>
      </c>
      <c r="D51" s="2" t="s">
        <v>452</v>
      </c>
      <c r="E51" s="2" t="n">
        <v>2</v>
      </c>
      <c r="J51" s="3" t="n">
        <f aca="false">K51/E51</f>
        <v>12.6</v>
      </c>
      <c r="K51" s="4" t="n">
        <v>25.2</v>
      </c>
      <c r="L51" s="45"/>
    </row>
    <row r="52" customFormat="false" ht="12.75" hidden="false" customHeight="false" outlineLevel="0" collapsed="false">
      <c r="A52" s="1" t="n">
        <v>46</v>
      </c>
      <c r="B52" s="2" t="s">
        <v>453</v>
      </c>
      <c r="C52" s="2" t="s">
        <v>414</v>
      </c>
      <c r="D52" s="2" t="s">
        <v>454</v>
      </c>
      <c r="E52" s="2" t="n">
        <v>1</v>
      </c>
      <c r="J52" s="3" t="n">
        <f aca="false">K52/E52</f>
        <v>2467.25</v>
      </c>
      <c r="K52" s="4" t="n">
        <v>2467.25</v>
      </c>
      <c r="L52" s="45"/>
    </row>
    <row r="53" customFormat="false" ht="12.75" hidden="false" customHeight="false" outlineLevel="0" collapsed="false">
      <c r="A53" s="1" t="n">
        <v>47</v>
      </c>
      <c r="B53" s="2" t="s">
        <v>455</v>
      </c>
      <c r="C53" s="2" t="s">
        <v>456</v>
      </c>
      <c r="D53" s="2" t="s">
        <v>457</v>
      </c>
      <c r="E53" s="2" t="n">
        <v>1</v>
      </c>
      <c r="J53" s="3" t="n">
        <f aca="false">K53/E53</f>
        <v>25989.6</v>
      </c>
      <c r="K53" s="4" t="n">
        <v>25989.6</v>
      </c>
      <c r="L53" s="45"/>
    </row>
    <row r="54" customFormat="false" ht="12.75" hidden="false" customHeight="false" outlineLevel="0" collapsed="false">
      <c r="A54" s="1" t="n">
        <v>48</v>
      </c>
      <c r="B54" s="2" t="s">
        <v>458</v>
      </c>
      <c r="C54" s="2" t="s">
        <v>459</v>
      </c>
      <c r="D54" s="2" t="s">
        <v>460</v>
      </c>
      <c r="E54" s="2" t="n">
        <v>1</v>
      </c>
      <c r="J54" s="3" t="n">
        <f aca="false">K54/E54</f>
        <v>51018.45</v>
      </c>
      <c r="K54" s="4" t="n">
        <v>51018.45</v>
      </c>
      <c r="L54" s="45"/>
    </row>
    <row r="55" customFormat="false" ht="12.75" hidden="false" customHeight="false" outlineLevel="0" collapsed="false">
      <c r="A55" s="1" t="n">
        <v>49</v>
      </c>
      <c r="B55" s="2" t="s">
        <v>461</v>
      </c>
      <c r="C55" s="2" t="s">
        <v>462</v>
      </c>
      <c r="D55" s="2" t="s">
        <v>463</v>
      </c>
      <c r="E55" s="2" t="n">
        <v>1</v>
      </c>
      <c r="J55" s="3" t="n">
        <f aca="false">K55/E55</f>
        <v>24030</v>
      </c>
      <c r="K55" s="4" t="n">
        <v>24030</v>
      </c>
      <c r="L55" s="45"/>
    </row>
    <row r="56" customFormat="false" ht="12.75" hidden="false" customHeight="false" outlineLevel="0" collapsed="false">
      <c r="A56" s="1" t="n">
        <v>50</v>
      </c>
      <c r="B56" s="2" t="s">
        <v>464</v>
      </c>
      <c r="C56" s="2" t="s">
        <v>465</v>
      </c>
      <c r="D56" s="2" t="s">
        <v>466</v>
      </c>
      <c r="E56" s="2" t="n">
        <v>18</v>
      </c>
      <c r="J56" s="3" t="n">
        <f aca="false">K56/E56</f>
        <v>682.24</v>
      </c>
      <c r="K56" s="4" t="n">
        <v>12280.32</v>
      </c>
      <c r="L56" s="45"/>
    </row>
    <row r="57" customFormat="false" ht="12.75" hidden="false" customHeight="false" outlineLevel="0" collapsed="false">
      <c r="A57" s="1" t="n">
        <v>51</v>
      </c>
      <c r="B57" s="2" t="s">
        <v>467</v>
      </c>
      <c r="C57" s="2" t="s">
        <v>459</v>
      </c>
      <c r="D57" s="2" t="s">
        <v>468</v>
      </c>
      <c r="E57" s="2" t="n">
        <v>1</v>
      </c>
      <c r="J57" s="3" t="n">
        <f aca="false">K57/E57</f>
        <v>1141.09</v>
      </c>
      <c r="K57" s="4" t="n">
        <v>1141.09</v>
      </c>
      <c r="L57" s="45"/>
    </row>
    <row r="58" customFormat="false" ht="12.75" hidden="false" customHeight="false" outlineLevel="0" collapsed="false">
      <c r="A58" s="1" t="n">
        <v>52</v>
      </c>
      <c r="B58" s="2" t="s">
        <v>469</v>
      </c>
      <c r="C58" s="2" t="s">
        <v>470</v>
      </c>
      <c r="D58" s="2" t="s">
        <v>471</v>
      </c>
      <c r="E58" s="2" t="n">
        <v>1</v>
      </c>
      <c r="J58" s="3" t="n">
        <f aca="false">K58/E58</f>
        <v>1987.44</v>
      </c>
      <c r="K58" s="4" t="n">
        <v>1987.44</v>
      </c>
      <c r="L58" s="45"/>
    </row>
    <row r="59" customFormat="false" ht="12.75" hidden="false" customHeight="false" outlineLevel="0" collapsed="false">
      <c r="A59" s="1" t="n">
        <v>53</v>
      </c>
      <c r="B59" s="2" t="s">
        <v>472</v>
      </c>
      <c r="C59" s="2" t="s">
        <v>22</v>
      </c>
      <c r="D59" s="2" t="s">
        <v>473</v>
      </c>
      <c r="E59" s="2" t="n">
        <v>1</v>
      </c>
      <c r="J59" s="3" t="n">
        <f aca="false">K59/E59</f>
        <v>22.83</v>
      </c>
      <c r="K59" s="4" t="n">
        <v>22.83</v>
      </c>
      <c r="L59" s="45"/>
    </row>
    <row r="60" customFormat="false" ht="12.75" hidden="false" customHeight="false" outlineLevel="0" collapsed="false">
      <c r="A60" s="1" t="n">
        <v>54</v>
      </c>
      <c r="B60" s="2" t="s">
        <v>474</v>
      </c>
      <c r="C60" s="2" t="s">
        <v>22</v>
      </c>
      <c r="D60" s="2" t="s">
        <v>475</v>
      </c>
      <c r="E60" s="2" t="n">
        <v>1</v>
      </c>
      <c r="J60" s="3" t="n">
        <f aca="false">K60/E60</f>
        <v>22.83</v>
      </c>
      <c r="K60" s="4" t="n">
        <v>22.83</v>
      </c>
      <c r="L60" s="45"/>
    </row>
    <row r="61" customFormat="false" ht="12.75" hidden="false" customHeight="false" outlineLevel="0" collapsed="false">
      <c r="A61" s="1" t="n">
        <v>55</v>
      </c>
      <c r="B61" s="2" t="s">
        <v>476</v>
      </c>
      <c r="C61" s="2" t="s">
        <v>22</v>
      </c>
      <c r="D61" s="2" t="s">
        <v>477</v>
      </c>
      <c r="E61" s="2" t="n">
        <v>1</v>
      </c>
      <c r="J61" s="3" t="n">
        <f aca="false">K61/E61</f>
        <v>22.83</v>
      </c>
      <c r="K61" s="4" t="n">
        <v>22.83</v>
      </c>
      <c r="L61" s="45"/>
    </row>
    <row r="62" customFormat="false" ht="12.75" hidden="false" customHeight="false" outlineLevel="0" collapsed="false">
      <c r="A62" s="1" t="n">
        <v>56</v>
      </c>
      <c r="B62" s="2" t="s">
        <v>478</v>
      </c>
      <c r="C62" s="2" t="s">
        <v>22</v>
      </c>
      <c r="D62" s="2" t="s">
        <v>479</v>
      </c>
      <c r="E62" s="2" t="n">
        <v>1</v>
      </c>
      <c r="J62" s="3" t="n">
        <f aca="false">K62/E62</f>
        <v>22.83</v>
      </c>
      <c r="K62" s="4" t="n">
        <v>22.83</v>
      </c>
      <c r="L62" s="45"/>
    </row>
    <row r="63" customFormat="false" ht="12.75" hidden="false" customHeight="false" outlineLevel="0" collapsed="false">
      <c r="A63" s="1" t="n">
        <v>57</v>
      </c>
      <c r="B63" s="2" t="s">
        <v>480</v>
      </c>
      <c r="C63" s="2" t="s">
        <v>22</v>
      </c>
      <c r="D63" s="2" t="s">
        <v>481</v>
      </c>
      <c r="E63" s="2" t="n">
        <v>1</v>
      </c>
      <c r="J63" s="3" t="n">
        <f aca="false">K63/E63</f>
        <v>22.83</v>
      </c>
      <c r="K63" s="4" t="n">
        <v>22.83</v>
      </c>
      <c r="L63" s="45"/>
    </row>
    <row r="64" customFormat="false" ht="12.75" hidden="false" customHeight="false" outlineLevel="0" collapsed="false">
      <c r="A64" s="1" t="n">
        <v>58</v>
      </c>
      <c r="B64" s="2" t="s">
        <v>482</v>
      </c>
      <c r="C64" s="2" t="s">
        <v>22</v>
      </c>
      <c r="D64" s="2" t="s">
        <v>483</v>
      </c>
      <c r="E64" s="2" t="n">
        <v>1</v>
      </c>
      <c r="J64" s="3" t="n">
        <f aca="false">K64/E64</f>
        <v>22.83</v>
      </c>
      <c r="K64" s="4" t="n">
        <v>22.83</v>
      </c>
      <c r="L64" s="45"/>
    </row>
    <row r="65" customFormat="false" ht="12.75" hidden="false" customHeight="false" outlineLevel="0" collapsed="false">
      <c r="A65" s="1" t="n">
        <v>59</v>
      </c>
      <c r="B65" s="2" t="s">
        <v>484</v>
      </c>
      <c r="C65" s="2" t="s">
        <v>22</v>
      </c>
      <c r="D65" s="2" t="s">
        <v>485</v>
      </c>
      <c r="E65" s="2" t="n">
        <v>1</v>
      </c>
      <c r="J65" s="3" t="n">
        <f aca="false">K65/E65</f>
        <v>22.83</v>
      </c>
      <c r="K65" s="4" t="n">
        <v>22.83</v>
      </c>
      <c r="L65" s="45"/>
    </row>
    <row r="66" customFormat="false" ht="12.75" hidden="false" customHeight="false" outlineLevel="0" collapsed="false">
      <c r="A66" s="1" t="n">
        <v>60</v>
      </c>
      <c r="B66" s="2" t="s">
        <v>486</v>
      </c>
      <c r="C66" s="2" t="s">
        <v>22</v>
      </c>
      <c r="D66" s="2" t="s">
        <v>487</v>
      </c>
      <c r="E66" s="2" t="n">
        <v>1</v>
      </c>
      <c r="J66" s="3" t="n">
        <f aca="false">K66/E66</f>
        <v>22.83</v>
      </c>
      <c r="K66" s="4" t="n">
        <v>22.83</v>
      </c>
      <c r="L66" s="45"/>
    </row>
    <row r="67" customFormat="false" ht="12.75" hidden="false" customHeight="false" outlineLevel="0" collapsed="false">
      <c r="A67" s="1" t="n">
        <v>61</v>
      </c>
      <c r="B67" s="2" t="s">
        <v>488</v>
      </c>
      <c r="C67" s="2" t="s">
        <v>489</v>
      </c>
      <c r="D67" s="2" t="s">
        <v>490</v>
      </c>
      <c r="E67" s="2" t="n">
        <v>1</v>
      </c>
      <c r="J67" s="3" t="n">
        <f aca="false">K67/E67</f>
        <v>1.89</v>
      </c>
      <c r="K67" s="4" t="n">
        <v>1.89</v>
      </c>
      <c r="L67" s="45"/>
    </row>
    <row r="68" customFormat="false" ht="12.75" hidden="false" customHeight="false" outlineLevel="0" collapsed="false">
      <c r="A68" s="1" t="n">
        <v>62</v>
      </c>
      <c r="B68" s="2" t="s">
        <v>491</v>
      </c>
      <c r="C68" s="2" t="s">
        <v>22</v>
      </c>
      <c r="D68" s="2" t="s">
        <v>492</v>
      </c>
      <c r="E68" s="2" t="n">
        <v>1</v>
      </c>
      <c r="J68" s="3" t="n">
        <f aca="false">K68/E68</f>
        <v>41.37</v>
      </c>
      <c r="K68" s="4" t="n">
        <v>41.37</v>
      </c>
      <c r="L68" s="45"/>
    </row>
    <row r="69" customFormat="false" ht="12.75" hidden="false" customHeight="false" outlineLevel="0" collapsed="false">
      <c r="A69" s="1" t="n">
        <v>63</v>
      </c>
      <c r="B69" s="2" t="s">
        <v>493</v>
      </c>
      <c r="C69" s="2" t="s">
        <v>22</v>
      </c>
      <c r="D69" s="2" t="s">
        <v>494</v>
      </c>
      <c r="E69" s="2" t="n">
        <v>1</v>
      </c>
      <c r="J69" s="3" t="n">
        <f aca="false">K69/E69</f>
        <v>41.37</v>
      </c>
      <c r="K69" s="4" t="n">
        <v>41.37</v>
      </c>
      <c r="L69" s="45"/>
    </row>
    <row r="70" customFormat="false" ht="12.75" hidden="false" customHeight="false" outlineLevel="0" collapsed="false">
      <c r="A70" s="1" t="n">
        <v>64</v>
      </c>
      <c r="B70" s="2" t="s">
        <v>495</v>
      </c>
      <c r="C70" s="2" t="s">
        <v>489</v>
      </c>
      <c r="D70" s="2" t="s">
        <v>496</v>
      </c>
      <c r="E70" s="2" t="n">
        <v>1</v>
      </c>
      <c r="J70" s="3" t="n">
        <f aca="false">K70/E70</f>
        <v>1.89</v>
      </c>
      <c r="K70" s="4" t="n">
        <v>1.89</v>
      </c>
      <c r="L70" s="45"/>
    </row>
    <row r="71" customFormat="false" ht="12.75" hidden="false" customHeight="false" outlineLevel="0" collapsed="false">
      <c r="A71" s="1" t="n">
        <v>65</v>
      </c>
      <c r="B71" s="2" t="s">
        <v>497</v>
      </c>
      <c r="C71" s="2" t="s">
        <v>22</v>
      </c>
      <c r="D71" s="2" t="s">
        <v>498</v>
      </c>
      <c r="E71" s="2" t="n">
        <v>1</v>
      </c>
      <c r="J71" s="3" t="n">
        <f aca="false">K71/E71</f>
        <v>29.2</v>
      </c>
      <c r="K71" s="4" t="n">
        <v>29.2</v>
      </c>
      <c r="L71" s="45"/>
    </row>
    <row r="72" customFormat="false" ht="12.75" hidden="false" customHeight="false" outlineLevel="0" collapsed="false">
      <c r="A72" s="1" t="n">
        <v>66</v>
      </c>
      <c r="B72" s="2" t="s">
        <v>499</v>
      </c>
      <c r="C72" s="2" t="s">
        <v>489</v>
      </c>
      <c r="D72" s="2" t="s">
        <v>500</v>
      </c>
      <c r="E72" s="2" t="n">
        <v>1</v>
      </c>
      <c r="J72" s="3" t="n">
        <f aca="false">K72/E72</f>
        <v>1.89</v>
      </c>
      <c r="K72" s="4" t="n">
        <v>1.89</v>
      </c>
      <c r="L72" s="45"/>
    </row>
    <row r="73" customFormat="false" ht="12.75" hidden="false" customHeight="false" outlineLevel="0" collapsed="false">
      <c r="A73" s="1" t="n">
        <v>67</v>
      </c>
      <c r="B73" s="2" t="s">
        <v>501</v>
      </c>
      <c r="C73" s="2" t="s">
        <v>502</v>
      </c>
      <c r="D73" s="2" t="s">
        <v>503</v>
      </c>
      <c r="E73" s="2" t="n">
        <v>1</v>
      </c>
      <c r="J73" s="3" t="n">
        <f aca="false">K73/E73</f>
        <v>777.63</v>
      </c>
      <c r="K73" s="4" t="n">
        <v>777.63</v>
      </c>
      <c r="L73" s="45"/>
    </row>
    <row r="74" customFormat="false" ht="12.75" hidden="false" customHeight="false" outlineLevel="0" collapsed="false">
      <c r="A74" s="1" t="n">
        <v>68</v>
      </c>
      <c r="B74" s="2" t="s">
        <v>504</v>
      </c>
      <c r="C74" s="2" t="s">
        <v>505</v>
      </c>
      <c r="D74" s="2" t="s">
        <v>506</v>
      </c>
      <c r="E74" s="2" t="n">
        <v>1</v>
      </c>
      <c r="J74" s="3" t="n">
        <f aca="false">K74/E74</f>
        <v>352.59</v>
      </c>
      <c r="K74" s="4" t="n">
        <v>352.59</v>
      </c>
      <c r="L74" s="45"/>
    </row>
    <row r="75" customFormat="false" ht="12.75" hidden="false" customHeight="false" outlineLevel="0" collapsed="false">
      <c r="A75" s="1" t="n">
        <v>69</v>
      </c>
      <c r="B75" s="2" t="s">
        <v>507</v>
      </c>
      <c r="C75" s="2" t="s">
        <v>19</v>
      </c>
      <c r="D75" s="2" t="s">
        <v>508</v>
      </c>
      <c r="E75" s="2" t="n">
        <v>1</v>
      </c>
      <c r="J75" s="3" t="n">
        <f aca="false">K75/E75</f>
        <v>17.46</v>
      </c>
      <c r="K75" s="4" t="n">
        <v>17.46</v>
      </c>
      <c r="L75" s="45"/>
    </row>
    <row r="76" customFormat="false" ht="12.75" hidden="false" customHeight="false" outlineLevel="0" collapsed="false">
      <c r="A76" s="1" t="n">
        <v>70</v>
      </c>
      <c r="B76" s="2" t="s">
        <v>509</v>
      </c>
      <c r="C76" s="2" t="s">
        <v>510</v>
      </c>
      <c r="D76" s="2" t="s">
        <v>511</v>
      </c>
      <c r="E76" s="2" t="n">
        <v>2</v>
      </c>
      <c r="J76" s="3" t="n">
        <f aca="false">K76/E76</f>
        <v>348.97</v>
      </c>
      <c r="K76" s="4" t="n">
        <v>697.94</v>
      </c>
      <c r="L76" s="45"/>
    </row>
    <row r="77" customFormat="false" ht="12.75" hidden="false" customHeight="false" outlineLevel="0" collapsed="false">
      <c r="A77" s="1" t="n">
        <v>71</v>
      </c>
      <c r="B77" s="2" t="s">
        <v>512</v>
      </c>
      <c r="C77" s="2" t="s">
        <v>505</v>
      </c>
      <c r="D77" s="2" t="s">
        <v>513</v>
      </c>
      <c r="E77" s="2" t="n">
        <v>2</v>
      </c>
      <c r="J77" s="3" t="n">
        <f aca="false">K77/E77</f>
        <v>155.77</v>
      </c>
      <c r="K77" s="4" t="n">
        <v>311.54</v>
      </c>
      <c r="L77" s="45"/>
    </row>
    <row r="78" customFormat="false" ht="12.75" hidden="false" customHeight="false" outlineLevel="0" collapsed="false">
      <c r="A78" s="1" t="n">
        <v>72</v>
      </c>
      <c r="B78" s="2" t="s">
        <v>514</v>
      </c>
      <c r="C78" s="2" t="s">
        <v>515</v>
      </c>
      <c r="D78" s="2" t="s">
        <v>516</v>
      </c>
      <c r="E78" s="2" t="n">
        <v>1</v>
      </c>
      <c r="J78" s="3" t="n">
        <f aca="false">K78/E78</f>
        <v>736.58</v>
      </c>
      <c r="K78" s="4" t="n">
        <v>736.58</v>
      </c>
      <c r="L78" s="45"/>
    </row>
    <row r="79" customFormat="false" ht="12.75" hidden="false" customHeight="false" outlineLevel="0" collapsed="false">
      <c r="A79" s="1" t="n">
        <v>73</v>
      </c>
      <c r="B79" s="2" t="s">
        <v>517</v>
      </c>
      <c r="C79" s="2" t="s">
        <v>518</v>
      </c>
      <c r="D79" s="2" t="s">
        <v>519</v>
      </c>
      <c r="E79" s="2" t="n">
        <v>4</v>
      </c>
      <c r="J79" s="3" t="n">
        <f aca="false">K79/E79</f>
        <v>341.72</v>
      </c>
      <c r="K79" s="4" t="n">
        <v>1366.88</v>
      </c>
      <c r="L79" s="45"/>
    </row>
    <row r="80" customFormat="false" ht="12.75" hidden="false" customHeight="false" outlineLevel="0" collapsed="false">
      <c r="A80" s="1" t="n">
        <v>74</v>
      </c>
      <c r="B80" s="2" t="s">
        <v>520</v>
      </c>
      <c r="C80" s="2" t="s">
        <v>515</v>
      </c>
      <c r="D80" s="2" t="s">
        <v>521</v>
      </c>
      <c r="E80" s="2" t="n">
        <v>1</v>
      </c>
      <c r="J80" s="3" t="n">
        <f aca="false">K80/E80</f>
        <v>266.86</v>
      </c>
      <c r="K80" s="4" t="n">
        <v>266.86</v>
      </c>
      <c r="L80" s="45"/>
    </row>
    <row r="81" customFormat="false" ht="12.75" hidden="false" customHeight="false" outlineLevel="0" collapsed="false">
      <c r="A81" s="1" t="n">
        <v>75</v>
      </c>
      <c r="B81" s="2" t="s">
        <v>522</v>
      </c>
      <c r="C81" s="2" t="s">
        <v>523</v>
      </c>
      <c r="D81" s="2" t="s">
        <v>524</v>
      </c>
      <c r="E81" s="2" t="n">
        <v>1</v>
      </c>
      <c r="J81" s="3" t="n">
        <f aca="false">K81/E81</f>
        <v>2.68</v>
      </c>
      <c r="K81" s="4" t="n">
        <v>2.68</v>
      </c>
      <c r="L81" s="45"/>
    </row>
    <row r="82" customFormat="false" ht="12.75" hidden="false" customHeight="false" outlineLevel="0" collapsed="false">
      <c r="A82" s="1" t="n">
        <v>76</v>
      </c>
      <c r="B82" s="2" t="s">
        <v>525</v>
      </c>
      <c r="C82" s="2" t="s">
        <v>19</v>
      </c>
      <c r="D82" s="2" t="s">
        <v>526</v>
      </c>
      <c r="E82" s="2" t="n">
        <v>2</v>
      </c>
      <c r="J82" s="3" t="n">
        <f aca="false">K82/E82</f>
        <v>5.24</v>
      </c>
      <c r="K82" s="4" t="n">
        <v>10.48</v>
      </c>
      <c r="L82" s="45"/>
    </row>
    <row r="83" customFormat="false" ht="12.75" hidden="false" customHeight="false" outlineLevel="0" collapsed="false">
      <c r="A83" s="1" t="n">
        <v>77</v>
      </c>
      <c r="B83" s="2" t="s">
        <v>527</v>
      </c>
      <c r="C83" s="2" t="s">
        <v>19</v>
      </c>
      <c r="D83" s="2" t="s">
        <v>528</v>
      </c>
      <c r="E83" s="2" t="n">
        <v>3</v>
      </c>
      <c r="J83" s="3" t="n">
        <f aca="false">K83/E83</f>
        <v>6.15</v>
      </c>
      <c r="K83" s="4" t="n">
        <v>18.45</v>
      </c>
      <c r="L83" s="45"/>
    </row>
    <row r="84" customFormat="false" ht="12.75" hidden="false" customHeight="false" outlineLevel="0" collapsed="false">
      <c r="A84" s="1" t="n">
        <v>78</v>
      </c>
      <c r="B84" s="2" t="s">
        <v>529</v>
      </c>
      <c r="C84" s="2" t="s">
        <v>19</v>
      </c>
      <c r="D84" s="2" t="s">
        <v>530</v>
      </c>
      <c r="E84" s="2" t="n">
        <v>1</v>
      </c>
      <c r="J84" s="3" t="n">
        <f aca="false">K84/E84</f>
        <v>6.89</v>
      </c>
      <c r="K84" s="4" t="n">
        <v>6.89</v>
      </c>
      <c r="L84" s="45"/>
    </row>
    <row r="85" customFormat="false" ht="12.75" hidden="false" customHeight="false" outlineLevel="0" collapsed="false">
      <c r="A85" s="1" t="n">
        <v>79</v>
      </c>
      <c r="B85" s="2" t="s">
        <v>531</v>
      </c>
      <c r="C85" s="2" t="s">
        <v>19</v>
      </c>
      <c r="D85" s="2" t="s">
        <v>532</v>
      </c>
      <c r="E85" s="2" t="n">
        <v>2</v>
      </c>
      <c r="J85" s="3" t="n">
        <f aca="false">K85/E85</f>
        <v>4.14</v>
      </c>
      <c r="K85" s="4" t="n">
        <v>8.28</v>
      </c>
      <c r="L85" s="45"/>
    </row>
    <row r="86" customFormat="false" ht="12.75" hidden="false" customHeight="false" outlineLevel="0" collapsed="false">
      <c r="A86" s="1" t="n">
        <v>80</v>
      </c>
      <c r="B86" s="2" t="s">
        <v>533</v>
      </c>
      <c r="C86" s="2" t="s">
        <v>19</v>
      </c>
      <c r="D86" s="2" t="s">
        <v>534</v>
      </c>
      <c r="E86" s="2" t="n">
        <v>2</v>
      </c>
      <c r="J86" s="3" t="n">
        <f aca="false">K86/E86</f>
        <v>4.14</v>
      </c>
      <c r="K86" s="4" t="n">
        <v>8.28</v>
      </c>
      <c r="L86" s="45"/>
    </row>
    <row r="87" customFormat="false" ht="12.75" hidden="false" customHeight="false" outlineLevel="0" collapsed="false">
      <c r="A87" s="1" t="n">
        <v>81</v>
      </c>
      <c r="B87" s="2" t="s">
        <v>535</v>
      </c>
      <c r="C87" s="2" t="s">
        <v>451</v>
      </c>
      <c r="D87" s="2" t="s">
        <v>536</v>
      </c>
      <c r="E87" s="2" t="n">
        <v>2</v>
      </c>
      <c r="J87" s="3" t="n">
        <f aca="false">K87/E87</f>
        <v>4.6</v>
      </c>
      <c r="K87" s="4" t="n">
        <v>9.2</v>
      </c>
      <c r="L87" s="45"/>
    </row>
    <row r="88" customFormat="false" ht="12.75" hidden="false" customHeight="false" outlineLevel="0" collapsed="false">
      <c r="A88" s="1" t="n">
        <v>82</v>
      </c>
      <c r="B88" s="2" t="s">
        <v>537</v>
      </c>
      <c r="C88" s="2" t="s">
        <v>19</v>
      </c>
      <c r="D88" s="2" t="s">
        <v>538</v>
      </c>
      <c r="E88" s="2" t="n">
        <v>1</v>
      </c>
      <c r="J88" s="3" t="n">
        <f aca="false">K88/E88</f>
        <v>3.77</v>
      </c>
      <c r="K88" s="4" t="n">
        <v>3.77</v>
      </c>
      <c r="L88" s="45"/>
    </row>
    <row r="89" customFormat="false" ht="12.75" hidden="false" customHeight="false" outlineLevel="0" collapsed="false">
      <c r="A89" s="1" t="n">
        <v>83</v>
      </c>
      <c r="B89" s="2" t="s">
        <v>539</v>
      </c>
      <c r="C89" s="2" t="s">
        <v>30</v>
      </c>
      <c r="D89" s="2" t="s">
        <v>540</v>
      </c>
      <c r="E89" s="2" t="n">
        <v>1</v>
      </c>
      <c r="J89" s="3" t="n">
        <f aca="false">K89/E89</f>
        <v>1.82</v>
      </c>
      <c r="K89" s="4" t="n">
        <v>1.82</v>
      </c>
      <c r="L89" s="45"/>
    </row>
    <row r="90" customFormat="false" ht="12.75" hidden="false" customHeight="false" outlineLevel="0" collapsed="false">
      <c r="A90" s="1" t="n">
        <v>84</v>
      </c>
      <c r="B90" s="2" t="s">
        <v>541</v>
      </c>
      <c r="C90" s="2" t="s">
        <v>30</v>
      </c>
      <c r="D90" s="2" t="s">
        <v>540</v>
      </c>
      <c r="E90" s="2" t="n">
        <v>1</v>
      </c>
      <c r="J90" s="3" t="n">
        <f aca="false">K90/E90</f>
        <v>1.4</v>
      </c>
      <c r="K90" s="4" t="n">
        <v>1.4</v>
      </c>
      <c r="L90" s="45"/>
    </row>
    <row r="91" customFormat="false" ht="12.75" hidden="false" customHeight="false" outlineLevel="0" collapsed="false">
      <c r="A91" s="1" t="n">
        <v>85</v>
      </c>
      <c r="B91" s="2" t="s">
        <v>542</v>
      </c>
      <c r="C91" s="2" t="s">
        <v>30</v>
      </c>
      <c r="D91" s="2" t="s">
        <v>540</v>
      </c>
      <c r="E91" s="2" t="n">
        <v>3</v>
      </c>
      <c r="J91" s="3" t="n">
        <f aca="false">K91/E91</f>
        <v>1.42</v>
      </c>
      <c r="K91" s="4" t="n">
        <v>4.26</v>
      </c>
      <c r="L91" s="45"/>
    </row>
    <row r="92" customFormat="false" ht="12.75" hidden="false" customHeight="false" outlineLevel="0" collapsed="false">
      <c r="A92" s="1" t="n">
        <v>86</v>
      </c>
      <c r="B92" s="2" t="s">
        <v>543</v>
      </c>
      <c r="C92" s="2" t="s">
        <v>30</v>
      </c>
      <c r="D92" s="2" t="s">
        <v>540</v>
      </c>
      <c r="E92" s="2" t="n">
        <v>2</v>
      </c>
      <c r="J92" s="3" t="n">
        <f aca="false">K92/E92</f>
        <v>0.84</v>
      </c>
      <c r="K92" s="4" t="n">
        <v>1.68</v>
      </c>
      <c r="L92" s="45"/>
    </row>
    <row r="93" customFormat="false" ht="12.75" hidden="false" customHeight="false" outlineLevel="0" collapsed="false">
      <c r="A93" s="1" t="n">
        <v>87</v>
      </c>
      <c r="B93" s="2" t="s">
        <v>544</v>
      </c>
      <c r="C93" s="2" t="s">
        <v>30</v>
      </c>
      <c r="D93" s="2" t="s">
        <v>540</v>
      </c>
      <c r="E93" s="2" t="n">
        <v>2</v>
      </c>
      <c r="J93" s="3" t="n">
        <f aca="false">K93/E93</f>
        <v>0.74</v>
      </c>
      <c r="K93" s="4" t="n">
        <v>1.48</v>
      </c>
      <c r="L93" s="45"/>
    </row>
    <row r="94" customFormat="false" ht="12.75" hidden="false" customHeight="false" outlineLevel="0" collapsed="false">
      <c r="A94" s="1" t="n">
        <v>88</v>
      </c>
      <c r="B94" s="2" t="s">
        <v>545</v>
      </c>
      <c r="C94" s="2" t="s">
        <v>30</v>
      </c>
      <c r="D94" s="2" t="s">
        <v>540</v>
      </c>
      <c r="E94" s="2" t="n">
        <v>7</v>
      </c>
      <c r="J94" s="3" t="n">
        <f aca="false">K94/E94</f>
        <v>1.05</v>
      </c>
      <c r="K94" s="4" t="n">
        <v>7.35</v>
      </c>
      <c r="L94" s="45"/>
    </row>
    <row r="95" customFormat="false" ht="12.75" hidden="false" customHeight="false" outlineLevel="0" collapsed="false">
      <c r="A95" s="1" t="n">
        <v>89</v>
      </c>
      <c r="B95" s="2" t="s">
        <v>546</v>
      </c>
      <c r="C95" s="2" t="s">
        <v>30</v>
      </c>
      <c r="D95" s="2" t="s">
        <v>540</v>
      </c>
      <c r="E95" s="2" t="n">
        <v>3</v>
      </c>
      <c r="J95" s="3" t="n">
        <f aca="false">K95/E95</f>
        <v>1.89</v>
      </c>
      <c r="K95" s="4" t="n">
        <v>5.67</v>
      </c>
      <c r="L95" s="45"/>
    </row>
    <row r="96" customFormat="false" ht="12.75" hidden="false" customHeight="false" outlineLevel="0" collapsed="false">
      <c r="A96" s="1" t="n">
        <v>90</v>
      </c>
      <c r="B96" s="2" t="s">
        <v>547</v>
      </c>
      <c r="C96" s="2" t="s">
        <v>33</v>
      </c>
      <c r="D96" s="2" t="s">
        <v>548</v>
      </c>
      <c r="E96" s="2" t="n">
        <v>9</v>
      </c>
      <c r="J96" s="3" t="n">
        <f aca="false">K96/E96</f>
        <v>0.21</v>
      </c>
      <c r="K96" s="4" t="n">
        <v>1.89</v>
      </c>
      <c r="L96" s="45"/>
    </row>
    <row r="97" customFormat="false" ht="12.75" hidden="false" customHeight="false" outlineLevel="0" collapsed="false">
      <c r="A97" s="1" t="n">
        <v>91</v>
      </c>
      <c r="B97" s="2" t="s">
        <v>549</v>
      </c>
      <c r="C97" s="2" t="s">
        <v>550</v>
      </c>
      <c r="D97" s="2" t="s">
        <v>551</v>
      </c>
      <c r="E97" s="2" t="n">
        <v>1</v>
      </c>
      <c r="J97" s="3" t="n">
        <f aca="false">K97/E97</f>
        <v>6.98</v>
      </c>
      <c r="K97" s="4" t="n">
        <v>6.98</v>
      </c>
      <c r="L97" s="45"/>
    </row>
    <row r="98" customFormat="false" ht="12.75" hidden="false" customHeight="false" outlineLevel="0" collapsed="false">
      <c r="A98" s="1" t="n">
        <v>92</v>
      </c>
      <c r="B98" s="2" t="s">
        <v>552</v>
      </c>
      <c r="C98" s="2" t="s">
        <v>550</v>
      </c>
      <c r="D98" s="2" t="s">
        <v>551</v>
      </c>
      <c r="E98" s="2" t="n">
        <v>1</v>
      </c>
      <c r="J98" s="3" t="n">
        <f aca="false">K98/E98</f>
        <v>6.89</v>
      </c>
      <c r="K98" s="4" t="n">
        <v>6.89</v>
      </c>
      <c r="L98" s="45"/>
    </row>
    <row r="99" customFormat="false" ht="12.75" hidden="false" customHeight="false" outlineLevel="0" collapsed="false">
      <c r="A99" s="1" t="n">
        <v>93</v>
      </c>
      <c r="B99" s="2" t="s">
        <v>553</v>
      </c>
      <c r="C99" s="2" t="s">
        <v>550</v>
      </c>
      <c r="D99" s="2" t="s">
        <v>551</v>
      </c>
      <c r="E99" s="2" t="n">
        <v>1</v>
      </c>
      <c r="J99" s="3" t="n">
        <f aca="false">K99/E99</f>
        <v>15.03</v>
      </c>
      <c r="K99" s="4" t="n">
        <v>15.03</v>
      </c>
      <c r="L99" s="45"/>
    </row>
    <row r="100" customFormat="false" ht="12.75" hidden="false" customHeight="false" outlineLevel="0" collapsed="false">
      <c r="A100" s="1" t="n">
        <v>94</v>
      </c>
      <c r="B100" s="2" t="s">
        <v>554</v>
      </c>
      <c r="C100" s="2" t="s">
        <v>33</v>
      </c>
      <c r="D100" s="2" t="s">
        <v>555</v>
      </c>
      <c r="E100" s="2" t="n">
        <v>2</v>
      </c>
      <c r="J100" s="3" t="n">
        <f aca="false">K100/E100</f>
        <v>1.1</v>
      </c>
      <c r="K100" s="4" t="n">
        <v>2.2</v>
      </c>
      <c r="L100" s="45"/>
    </row>
    <row r="101" customFormat="false" ht="12.75" hidden="false" customHeight="false" outlineLevel="0" collapsed="false">
      <c r="A101" s="1" t="n">
        <v>95</v>
      </c>
      <c r="B101" s="2" t="s">
        <v>556</v>
      </c>
      <c r="C101" s="2" t="s">
        <v>125</v>
      </c>
      <c r="D101" s="2" t="s">
        <v>557</v>
      </c>
      <c r="E101" s="2" t="n">
        <v>1</v>
      </c>
      <c r="J101" s="3" t="n">
        <f aca="false">K101/E101</f>
        <v>2.21</v>
      </c>
      <c r="K101" s="4" t="n">
        <v>2.21</v>
      </c>
      <c r="L101" s="45"/>
    </row>
    <row r="102" customFormat="false" ht="12.75" hidden="false" customHeight="false" outlineLevel="0" collapsed="false">
      <c r="A102" s="1" t="n">
        <v>96</v>
      </c>
      <c r="B102" s="2" t="s">
        <v>558</v>
      </c>
      <c r="C102" s="2" t="s">
        <v>125</v>
      </c>
      <c r="D102" s="2" t="s">
        <v>557</v>
      </c>
      <c r="E102" s="2" t="n">
        <v>2</v>
      </c>
      <c r="J102" s="3" t="n">
        <f aca="false">K102/E102</f>
        <v>6.62</v>
      </c>
      <c r="K102" s="4" t="n">
        <v>13.24</v>
      </c>
      <c r="L102" s="45"/>
    </row>
    <row r="103" customFormat="false" ht="12.75" hidden="false" customHeight="false" outlineLevel="0" collapsed="false">
      <c r="A103" s="1" t="n">
        <v>97</v>
      </c>
      <c r="B103" s="2" t="s">
        <v>559</v>
      </c>
      <c r="C103" s="2" t="s">
        <v>125</v>
      </c>
      <c r="D103" s="2" t="s">
        <v>557</v>
      </c>
      <c r="E103" s="2" t="n">
        <v>4</v>
      </c>
      <c r="J103" s="3" t="n">
        <f aca="false">K103/E103</f>
        <v>6.62</v>
      </c>
      <c r="K103" s="4" t="n">
        <v>26.48</v>
      </c>
      <c r="L103" s="45"/>
    </row>
    <row r="104" customFormat="false" ht="12.75" hidden="false" customHeight="false" outlineLevel="0" collapsed="false">
      <c r="A104" s="1" t="n">
        <v>98</v>
      </c>
      <c r="B104" s="2" t="s">
        <v>560</v>
      </c>
      <c r="C104" s="2" t="s">
        <v>125</v>
      </c>
      <c r="D104" s="2" t="s">
        <v>557</v>
      </c>
      <c r="E104" s="2" t="n">
        <v>7</v>
      </c>
      <c r="J104" s="3" t="n">
        <f aca="false">K104/E104</f>
        <v>6.62</v>
      </c>
      <c r="K104" s="4" t="n">
        <v>46.34</v>
      </c>
      <c r="L104" s="45"/>
    </row>
    <row r="105" customFormat="false" ht="12.75" hidden="false" customHeight="false" outlineLevel="0" collapsed="false">
      <c r="A105" s="1" t="n">
        <v>99</v>
      </c>
      <c r="B105" s="2" t="s">
        <v>561</v>
      </c>
      <c r="C105" s="2" t="s">
        <v>130</v>
      </c>
      <c r="D105" s="2" t="s">
        <v>562</v>
      </c>
      <c r="E105" s="2" t="n">
        <v>2</v>
      </c>
      <c r="J105" s="3" t="n">
        <f aca="false">K105/E105</f>
        <v>0.11</v>
      </c>
      <c r="K105" s="4" t="n">
        <v>0.22</v>
      </c>
      <c r="L105" s="45"/>
    </row>
    <row r="106" customFormat="false" ht="12.75" hidden="false" customHeight="false" outlineLevel="0" collapsed="false">
      <c r="A106" s="1" t="n">
        <v>100</v>
      </c>
      <c r="B106" s="2" t="s">
        <v>563</v>
      </c>
      <c r="C106" s="2" t="s">
        <v>130</v>
      </c>
      <c r="D106" s="2" t="s">
        <v>562</v>
      </c>
      <c r="E106" s="2" t="n">
        <v>1</v>
      </c>
      <c r="J106" s="3" t="n">
        <f aca="false">K106/E106</f>
        <v>3.13</v>
      </c>
      <c r="K106" s="4" t="n">
        <v>3.13</v>
      </c>
      <c r="L106" s="45"/>
    </row>
    <row r="107" customFormat="false" ht="12.75" hidden="false" customHeight="false" outlineLevel="0" collapsed="false">
      <c r="A107" s="1" t="n">
        <v>101</v>
      </c>
      <c r="B107" s="2" t="s">
        <v>564</v>
      </c>
      <c r="C107" s="2" t="s">
        <v>130</v>
      </c>
      <c r="D107" s="2" t="s">
        <v>562</v>
      </c>
      <c r="E107" s="2" t="n">
        <v>4</v>
      </c>
      <c r="J107" s="3" t="n">
        <f aca="false">K107/E107</f>
        <v>2.52</v>
      </c>
      <c r="K107" s="4" t="n">
        <v>10.08</v>
      </c>
      <c r="L107" s="45"/>
    </row>
    <row r="108" customFormat="false" ht="12.75" hidden="false" customHeight="false" outlineLevel="0" collapsed="false">
      <c r="A108" s="1" t="n">
        <v>102</v>
      </c>
      <c r="B108" s="2" t="s">
        <v>565</v>
      </c>
      <c r="C108" s="2" t="s">
        <v>515</v>
      </c>
      <c r="D108" s="2" t="s">
        <v>566</v>
      </c>
      <c r="E108" s="2" t="n">
        <v>1</v>
      </c>
      <c r="J108" s="3" t="n">
        <f aca="false">K108/E108</f>
        <v>361.04</v>
      </c>
      <c r="K108" s="4" t="n">
        <v>361.04</v>
      </c>
      <c r="L108" s="45"/>
    </row>
    <row r="109" customFormat="false" ht="12.75" hidden="false" customHeight="false" outlineLevel="0" collapsed="false">
      <c r="A109" s="1" t="n">
        <v>103</v>
      </c>
      <c r="B109" s="2" t="s">
        <v>567</v>
      </c>
      <c r="C109" s="2" t="s">
        <v>568</v>
      </c>
      <c r="D109" s="2" t="s">
        <v>569</v>
      </c>
      <c r="E109" s="2" t="n">
        <v>1</v>
      </c>
      <c r="J109" s="3" t="n">
        <f aca="false">K109/E109</f>
        <v>1465.3</v>
      </c>
      <c r="K109" s="4" t="n">
        <v>1465.3</v>
      </c>
      <c r="L109" s="45"/>
    </row>
    <row r="110" customFormat="false" ht="12.75" hidden="false" customHeight="false" outlineLevel="0" collapsed="false">
      <c r="A110" s="1" t="n">
        <v>104</v>
      </c>
      <c r="B110" s="2" t="s">
        <v>570</v>
      </c>
      <c r="C110" s="2" t="s">
        <v>568</v>
      </c>
      <c r="D110" s="2" t="s">
        <v>571</v>
      </c>
      <c r="E110" s="2" t="n">
        <v>1</v>
      </c>
      <c r="J110" s="3" t="n">
        <f aca="false">K110/E110</f>
        <v>842.84</v>
      </c>
      <c r="K110" s="4" t="n">
        <v>842.84</v>
      </c>
      <c r="L110" s="45"/>
    </row>
    <row r="111" customFormat="false" ht="12.75" hidden="false" customHeight="false" outlineLevel="0" collapsed="false">
      <c r="A111" s="1" t="n">
        <v>105</v>
      </c>
      <c r="B111" s="2" t="s">
        <v>572</v>
      </c>
      <c r="C111" s="2" t="s">
        <v>515</v>
      </c>
      <c r="D111" s="2" t="s">
        <v>573</v>
      </c>
      <c r="E111" s="2" t="n">
        <v>1</v>
      </c>
      <c r="J111" s="3" t="n">
        <f aca="false">K111/E111</f>
        <v>736.58</v>
      </c>
      <c r="K111" s="4" t="n">
        <v>736.58</v>
      </c>
      <c r="L111" s="45"/>
    </row>
    <row r="112" customFormat="false" ht="12.75" hidden="false" customHeight="false" outlineLevel="0" collapsed="false">
      <c r="A112" s="1" t="n">
        <v>106</v>
      </c>
      <c r="B112" s="2" t="s">
        <v>574</v>
      </c>
      <c r="C112" s="2" t="s">
        <v>575</v>
      </c>
      <c r="D112" s="2" t="s">
        <v>576</v>
      </c>
      <c r="E112" s="2" t="n">
        <v>1</v>
      </c>
      <c r="J112" s="3" t="n">
        <f aca="false">K112/E112</f>
        <v>78.12</v>
      </c>
      <c r="K112" s="4" t="n">
        <v>78.12</v>
      </c>
      <c r="L112" s="45"/>
    </row>
    <row r="113" customFormat="false" ht="12.75" hidden="false" customHeight="false" outlineLevel="0" collapsed="false">
      <c r="A113" s="1" t="n">
        <v>107</v>
      </c>
      <c r="B113" s="2" t="s">
        <v>577</v>
      </c>
      <c r="C113" s="2" t="s">
        <v>575</v>
      </c>
      <c r="D113" s="2" t="s">
        <v>578</v>
      </c>
      <c r="E113" s="2" t="n">
        <v>1</v>
      </c>
      <c r="J113" s="3" t="n">
        <f aca="false">K113/E113</f>
        <v>78.12</v>
      </c>
      <c r="K113" s="4" t="n">
        <v>78.12</v>
      </c>
      <c r="L113" s="45"/>
    </row>
    <row r="114" customFormat="false" ht="12.75" hidden="false" customHeight="false" outlineLevel="0" collapsed="false">
      <c r="A114" s="1" t="n">
        <v>108</v>
      </c>
      <c r="B114" s="2" t="s">
        <v>579</v>
      </c>
      <c r="C114" s="2" t="s">
        <v>575</v>
      </c>
      <c r="D114" s="2" t="s">
        <v>580</v>
      </c>
      <c r="E114" s="2" t="n">
        <v>1</v>
      </c>
      <c r="J114" s="3" t="n">
        <f aca="false">K114/E114</f>
        <v>74.34</v>
      </c>
      <c r="K114" s="4" t="n">
        <v>74.34</v>
      </c>
      <c r="L114" s="45"/>
    </row>
    <row r="115" customFormat="false" ht="12.75" hidden="false" customHeight="false" outlineLevel="0" collapsed="false">
      <c r="A115" s="1" t="n">
        <v>109</v>
      </c>
      <c r="B115" s="2" t="s">
        <v>581</v>
      </c>
      <c r="C115" s="2" t="s">
        <v>575</v>
      </c>
      <c r="D115" s="2" t="s">
        <v>582</v>
      </c>
      <c r="E115" s="2" t="n">
        <v>1</v>
      </c>
      <c r="J115" s="3" t="n">
        <f aca="false">K115/E115</f>
        <v>74.34</v>
      </c>
      <c r="K115" s="4" t="n">
        <v>74.34</v>
      </c>
      <c r="L115" s="45"/>
    </row>
    <row r="116" customFormat="false" ht="12.75" hidden="false" customHeight="false" outlineLevel="0" collapsed="false">
      <c r="A116" s="1" t="n">
        <v>110</v>
      </c>
      <c r="B116" s="2" t="s">
        <v>583</v>
      </c>
      <c r="C116" s="2" t="s">
        <v>575</v>
      </c>
      <c r="D116" s="2" t="s">
        <v>584</v>
      </c>
      <c r="E116" s="2" t="n">
        <v>1</v>
      </c>
      <c r="J116" s="3" t="n">
        <f aca="false">K116/E116</f>
        <v>74.34</v>
      </c>
      <c r="K116" s="4" t="n">
        <v>74.34</v>
      </c>
      <c r="L116" s="45"/>
    </row>
    <row r="117" customFormat="false" ht="12.75" hidden="false" customHeight="false" outlineLevel="0" collapsed="false">
      <c r="A117" s="1" t="n">
        <v>111</v>
      </c>
      <c r="B117" s="2" t="s">
        <v>585</v>
      </c>
      <c r="C117" s="2" t="s">
        <v>575</v>
      </c>
      <c r="D117" s="2" t="s">
        <v>586</v>
      </c>
      <c r="E117" s="2" t="n">
        <v>1</v>
      </c>
      <c r="J117" s="3" t="n">
        <f aca="false">K117/E117</f>
        <v>90.72</v>
      </c>
      <c r="K117" s="4" t="n">
        <v>90.72</v>
      </c>
      <c r="L117" s="45"/>
    </row>
    <row r="118" customFormat="false" ht="12.75" hidden="false" customHeight="false" outlineLevel="0" collapsed="false">
      <c r="A118" s="1" t="n">
        <v>112</v>
      </c>
      <c r="B118" s="2" t="s">
        <v>587</v>
      </c>
      <c r="C118" s="2" t="s">
        <v>575</v>
      </c>
      <c r="D118" s="2" t="s">
        <v>588</v>
      </c>
      <c r="E118" s="2" t="n">
        <v>1</v>
      </c>
      <c r="J118" s="3" t="n">
        <f aca="false">K118/E118</f>
        <v>216.14</v>
      </c>
      <c r="K118" s="4" t="n">
        <v>216.14</v>
      </c>
      <c r="L118" s="45"/>
    </row>
    <row r="119" customFormat="false" ht="12.75" hidden="false" customHeight="false" outlineLevel="0" collapsed="false">
      <c r="A119" s="1" t="n">
        <v>113</v>
      </c>
      <c r="B119" s="2" t="s">
        <v>589</v>
      </c>
      <c r="C119" s="2" t="s">
        <v>575</v>
      </c>
      <c r="D119" s="2" t="s">
        <v>590</v>
      </c>
      <c r="E119" s="2" t="n">
        <v>1</v>
      </c>
      <c r="J119" s="3" t="n">
        <f aca="false">K119/E119</f>
        <v>212.52</v>
      </c>
      <c r="K119" s="4" t="n">
        <v>212.52</v>
      </c>
      <c r="L119" s="45"/>
    </row>
    <row r="120" customFormat="false" ht="12.75" hidden="false" customHeight="false" outlineLevel="0" collapsed="false">
      <c r="A120" s="1" t="n">
        <v>114</v>
      </c>
      <c r="B120" s="2" t="s">
        <v>591</v>
      </c>
      <c r="C120" s="2" t="s">
        <v>16</v>
      </c>
      <c r="D120" s="2" t="s">
        <v>592</v>
      </c>
      <c r="E120" s="2" t="n">
        <v>3</v>
      </c>
      <c r="J120" s="3" t="n">
        <f aca="false">K120/E120</f>
        <v>118.44</v>
      </c>
      <c r="K120" s="4" t="n">
        <v>355.32</v>
      </c>
      <c r="L120" s="45"/>
    </row>
    <row r="121" customFormat="false" ht="12.75" hidden="false" customHeight="false" outlineLevel="0" collapsed="false">
      <c r="A121" s="1" t="n">
        <v>115</v>
      </c>
      <c r="B121" s="2" t="s">
        <v>593</v>
      </c>
      <c r="C121" s="2" t="s">
        <v>16</v>
      </c>
      <c r="D121" s="2" t="s">
        <v>594</v>
      </c>
      <c r="E121" s="2" t="n">
        <v>1</v>
      </c>
      <c r="J121" s="3" t="n">
        <f aca="false">K121/E121</f>
        <v>297.05</v>
      </c>
      <c r="K121" s="4" t="n">
        <v>297.05</v>
      </c>
      <c r="L121" s="45"/>
    </row>
    <row r="122" customFormat="false" ht="12.75" hidden="false" customHeight="false" outlineLevel="0" collapsed="false">
      <c r="A122" s="1" t="n">
        <v>116</v>
      </c>
      <c r="B122" s="2" t="s">
        <v>595</v>
      </c>
      <c r="C122" s="2" t="s">
        <v>596</v>
      </c>
      <c r="D122" s="2" t="s">
        <v>597</v>
      </c>
      <c r="E122" s="2" t="n">
        <v>1</v>
      </c>
      <c r="J122" s="3" t="n">
        <f aca="false">K122/E122</f>
        <v>6.15</v>
      </c>
      <c r="K122" s="4" t="n">
        <v>6.15</v>
      </c>
      <c r="L122" s="45"/>
    </row>
    <row r="123" customFormat="false" ht="12.75" hidden="false" customHeight="false" outlineLevel="0" collapsed="false">
      <c r="A123" s="1" t="n">
        <v>117</v>
      </c>
      <c r="B123" s="2" t="s">
        <v>598</v>
      </c>
      <c r="C123" s="2" t="s">
        <v>599</v>
      </c>
      <c r="D123" s="2" t="s">
        <v>600</v>
      </c>
      <c r="E123" s="2" t="n">
        <v>1</v>
      </c>
      <c r="J123" s="3" t="n">
        <f aca="false">K123/E123</f>
        <v>2969.4</v>
      </c>
      <c r="K123" s="4" t="n">
        <v>2969.4</v>
      </c>
      <c r="L123" s="45"/>
    </row>
    <row r="124" customFormat="false" ht="12.75" hidden="false" customHeight="false" outlineLevel="0" collapsed="false">
      <c r="A124" s="1" t="n">
        <v>118</v>
      </c>
      <c r="B124" s="2" t="s">
        <v>601</v>
      </c>
      <c r="C124" s="2" t="s">
        <v>33</v>
      </c>
      <c r="D124" s="2" t="s">
        <v>602</v>
      </c>
      <c r="E124" s="2" t="n">
        <v>2</v>
      </c>
      <c r="J124" s="3" t="n">
        <f aca="false">K124/E124</f>
        <v>3.89</v>
      </c>
      <c r="K124" s="4" t="n">
        <v>7.78</v>
      </c>
      <c r="L124" s="45"/>
    </row>
    <row r="125" customFormat="false" ht="12.75" hidden="false" customHeight="false" outlineLevel="0" collapsed="false">
      <c r="A125" s="1" t="n">
        <v>119</v>
      </c>
      <c r="B125" s="2" t="s">
        <v>603</v>
      </c>
      <c r="C125" s="2" t="s">
        <v>604</v>
      </c>
      <c r="D125" s="2" t="s">
        <v>605</v>
      </c>
      <c r="E125" s="2" t="n">
        <v>1</v>
      </c>
      <c r="J125" s="3" t="n">
        <f aca="false">K125/E125</f>
        <v>6.44</v>
      </c>
      <c r="K125" s="4" t="n">
        <v>6.44</v>
      </c>
      <c r="L125" s="45"/>
    </row>
    <row r="126" customFormat="false" ht="12.75" hidden="false" customHeight="false" outlineLevel="0" collapsed="false">
      <c r="A126" s="1" t="n">
        <v>120</v>
      </c>
      <c r="B126" s="2" t="s">
        <v>606</v>
      </c>
      <c r="C126" s="2" t="s">
        <v>575</v>
      </c>
      <c r="D126" s="2" t="s">
        <v>607</v>
      </c>
      <c r="E126" s="2" t="n">
        <v>1</v>
      </c>
      <c r="J126" s="3" t="n">
        <f aca="false">K126/E126</f>
        <v>809.03</v>
      </c>
      <c r="K126" s="4" t="n">
        <v>809.03</v>
      </c>
      <c r="L126" s="45"/>
    </row>
    <row r="127" customFormat="false" ht="12.75" hidden="false" customHeight="false" outlineLevel="0" collapsed="false">
      <c r="A127" s="1" t="n">
        <v>121</v>
      </c>
      <c r="B127" s="2" t="s">
        <v>608</v>
      </c>
      <c r="C127" s="2" t="s">
        <v>609</v>
      </c>
      <c r="D127" s="2" t="s">
        <v>610</v>
      </c>
      <c r="E127" s="2" t="n">
        <v>3</v>
      </c>
      <c r="J127" s="3" t="n">
        <f aca="false">K127/E127</f>
        <v>398.48</v>
      </c>
      <c r="K127" s="4" t="n">
        <v>1195.44</v>
      </c>
      <c r="L127" s="45"/>
    </row>
    <row r="128" customFormat="false" ht="12.75" hidden="false" customHeight="false" outlineLevel="0" collapsed="false">
      <c r="A128" s="1" t="n">
        <v>122</v>
      </c>
      <c r="B128" s="2" t="s">
        <v>611</v>
      </c>
      <c r="C128" s="2" t="s">
        <v>609</v>
      </c>
      <c r="D128" s="2" t="s">
        <v>612</v>
      </c>
      <c r="E128" s="2" t="n">
        <v>3</v>
      </c>
      <c r="J128" s="3" t="n">
        <f aca="false">K128/E128</f>
        <v>935.81</v>
      </c>
      <c r="K128" s="4" t="n">
        <v>2807.43</v>
      </c>
      <c r="L128" s="45"/>
    </row>
    <row r="129" customFormat="false" ht="12.75" hidden="false" customHeight="false" outlineLevel="0" collapsed="false">
      <c r="A129" s="1" t="n">
        <v>123</v>
      </c>
      <c r="B129" s="2" t="s">
        <v>613</v>
      </c>
      <c r="C129" s="2" t="s">
        <v>609</v>
      </c>
      <c r="D129" s="2" t="s">
        <v>614</v>
      </c>
      <c r="E129" s="2" t="n">
        <v>3</v>
      </c>
      <c r="J129" s="3" t="n">
        <f aca="false">K129/E129</f>
        <v>275.31</v>
      </c>
      <c r="K129" s="4" t="n">
        <v>825.93</v>
      </c>
      <c r="L129" s="45"/>
    </row>
    <row r="130" customFormat="false" ht="12.75" hidden="false" customHeight="false" outlineLevel="0" collapsed="false">
      <c r="A130" s="1" t="n">
        <v>124</v>
      </c>
      <c r="B130" s="2" t="s">
        <v>615</v>
      </c>
      <c r="C130" s="2" t="s">
        <v>616</v>
      </c>
      <c r="D130" s="2" t="s">
        <v>617</v>
      </c>
      <c r="E130" s="2" t="n">
        <v>1</v>
      </c>
      <c r="J130" s="3" t="n">
        <f aca="false">K130/E130</f>
        <v>143.69</v>
      </c>
      <c r="K130" s="4" t="n">
        <v>143.69</v>
      </c>
      <c r="L130" s="45"/>
    </row>
    <row r="131" customFormat="false" ht="12.75" hidden="false" customHeight="false" outlineLevel="0" collapsed="false">
      <c r="A131" s="1" t="n">
        <v>125</v>
      </c>
      <c r="B131" s="2" t="s">
        <v>618</v>
      </c>
      <c r="C131" s="2" t="s">
        <v>518</v>
      </c>
      <c r="D131" s="2" t="s">
        <v>619</v>
      </c>
      <c r="E131" s="2" t="n">
        <v>1</v>
      </c>
      <c r="J131" s="3" t="n">
        <f aca="false">K131/E131</f>
        <v>421.42</v>
      </c>
      <c r="K131" s="4" t="n">
        <v>421.42</v>
      </c>
      <c r="L131" s="45"/>
    </row>
    <row r="132" customFormat="false" ht="12.75" hidden="false" customHeight="false" outlineLevel="0" collapsed="false">
      <c r="A132" s="1" t="n">
        <v>126</v>
      </c>
      <c r="B132" s="2" t="s">
        <v>620</v>
      </c>
      <c r="C132" s="2" t="s">
        <v>408</v>
      </c>
      <c r="D132" s="2" t="s">
        <v>621</v>
      </c>
      <c r="E132" s="2" t="n">
        <v>1</v>
      </c>
      <c r="J132" s="3" t="n">
        <f aca="false">K132/E132</f>
        <v>422.63</v>
      </c>
      <c r="K132" s="4" t="n">
        <v>422.63</v>
      </c>
      <c r="L132" s="45"/>
    </row>
    <row r="133" customFormat="false" ht="12.75" hidden="false" customHeight="false" outlineLevel="0" collapsed="false">
      <c r="A133" s="1" t="n">
        <v>127</v>
      </c>
      <c r="B133" s="2" t="s">
        <v>622</v>
      </c>
      <c r="C133" s="2" t="s">
        <v>433</v>
      </c>
      <c r="D133" s="2" t="s">
        <v>623</v>
      </c>
      <c r="E133" s="2" t="n">
        <v>3</v>
      </c>
      <c r="J133" s="3" t="n">
        <f aca="false">K133/E133</f>
        <v>1314.77</v>
      </c>
      <c r="K133" s="4" t="n">
        <v>3944.31</v>
      </c>
      <c r="L133" s="45"/>
    </row>
    <row r="134" customFormat="false" ht="12.75" hidden="false" customHeight="false" outlineLevel="0" collapsed="false">
      <c r="A134" s="1" t="n">
        <v>128</v>
      </c>
      <c r="B134" s="2" t="s">
        <v>624</v>
      </c>
      <c r="C134" s="2" t="s">
        <v>625</v>
      </c>
      <c r="D134" s="2" t="s">
        <v>626</v>
      </c>
      <c r="E134" s="2" t="n">
        <v>3</v>
      </c>
      <c r="J134" s="3" t="n">
        <f aca="false">K134/E134</f>
        <v>531.3</v>
      </c>
      <c r="K134" s="4" t="n">
        <v>1593.9</v>
      </c>
      <c r="L134" s="45"/>
    </row>
    <row r="135" customFormat="false" ht="12.75" hidden="false" customHeight="false" outlineLevel="0" collapsed="false">
      <c r="A135" s="1" t="n">
        <v>129</v>
      </c>
      <c r="B135" s="2" t="s">
        <v>627</v>
      </c>
      <c r="C135" s="2" t="s">
        <v>625</v>
      </c>
      <c r="D135" s="2" t="s">
        <v>626</v>
      </c>
      <c r="E135" s="2" t="n">
        <v>1</v>
      </c>
      <c r="J135" s="3" t="n">
        <f aca="false">K135/E135</f>
        <v>1122.38</v>
      </c>
      <c r="K135" s="4" t="n">
        <v>1122.38</v>
      </c>
      <c r="L135" s="45"/>
    </row>
    <row r="136" customFormat="false" ht="12.75" hidden="false" customHeight="false" outlineLevel="0" collapsed="false">
      <c r="A136" s="1" t="n">
        <v>130</v>
      </c>
      <c r="B136" s="2" t="s">
        <v>628</v>
      </c>
      <c r="C136" s="2" t="s">
        <v>401</v>
      </c>
      <c r="D136" s="2" t="s">
        <v>629</v>
      </c>
      <c r="E136" s="2" t="n">
        <v>3</v>
      </c>
      <c r="J136" s="3" t="n">
        <f aca="false">K136/E136</f>
        <v>123.48</v>
      </c>
      <c r="K136" s="4" t="n">
        <v>370.44</v>
      </c>
      <c r="L136" s="45"/>
    </row>
    <row r="137" customFormat="false" ht="12.75" hidden="false" customHeight="false" outlineLevel="0" collapsed="false">
      <c r="A137" s="1" t="n">
        <v>131</v>
      </c>
      <c r="B137" s="2" t="s">
        <v>630</v>
      </c>
      <c r="C137" s="2" t="s">
        <v>459</v>
      </c>
      <c r="D137" s="2" t="s">
        <v>631</v>
      </c>
      <c r="E137" s="2" t="n">
        <v>1</v>
      </c>
      <c r="J137" s="3" t="n">
        <f aca="false">K137/E137</f>
        <v>12931.38</v>
      </c>
      <c r="K137" s="4" t="n">
        <v>12931.38</v>
      </c>
      <c r="L137" s="45"/>
    </row>
    <row r="138" customFormat="false" ht="12.75" hidden="false" customHeight="false" outlineLevel="0" collapsed="false">
      <c r="A138" s="1" t="n">
        <v>132</v>
      </c>
      <c r="B138" s="2" t="s">
        <v>632</v>
      </c>
      <c r="C138" s="2" t="s">
        <v>470</v>
      </c>
      <c r="D138" s="2" t="s">
        <v>633</v>
      </c>
      <c r="E138" s="2" t="n">
        <v>1</v>
      </c>
      <c r="J138" s="3" t="n">
        <f aca="false">K138/E138</f>
        <v>13178.55</v>
      </c>
      <c r="K138" s="4" t="n">
        <v>13178.55</v>
      </c>
      <c r="L138" s="45"/>
    </row>
    <row r="139" customFormat="false" ht="12.75" hidden="false" customHeight="false" outlineLevel="0" collapsed="false">
      <c r="A139" s="1" t="n">
        <v>133</v>
      </c>
      <c r="B139" s="2" t="s">
        <v>634</v>
      </c>
      <c r="C139" s="2" t="s">
        <v>459</v>
      </c>
      <c r="D139" s="2" t="s">
        <v>635</v>
      </c>
      <c r="E139" s="2" t="n">
        <v>1</v>
      </c>
      <c r="J139" s="3" t="n">
        <f aca="false">K139/E139</f>
        <v>11783.31</v>
      </c>
      <c r="K139" s="4" t="n">
        <v>11783.31</v>
      </c>
      <c r="L139" s="45"/>
    </row>
    <row r="140" customFormat="false" ht="12.75" hidden="false" customHeight="false" outlineLevel="0" collapsed="false">
      <c r="A140" s="1" t="n">
        <v>134</v>
      </c>
      <c r="B140" s="2" t="s">
        <v>636</v>
      </c>
      <c r="C140" s="2" t="s">
        <v>637</v>
      </c>
      <c r="D140" s="2" t="s">
        <v>638</v>
      </c>
      <c r="E140" s="2" t="n">
        <v>1</v>
      </c>
      <c r="J140" s="3" t="n">
        <f aca="false">K140/E140</f>
        <v>1761.65</v>
      </c>
      <c r="K140" s="4" t="n">
        <v>1761.65</v>
      </c>
      <c r="L140" s="45"/>
    </row>
    <row r="141" customFormat="false" ht="12.75" hidden="false" customHeight="false" outlineLevel="0" collapsed="false">
      <c r="A141" s="1" t="n">
        <v>135</v>
      </c>
      <c r="B141" s="2" t="s">
        <v>639</v>
      </c>
      <c r="C141" s="2" t="s">
        <v>640</v>
      </c>
      <c r="D141" s="2" t="s">
        <v>641</v>
      </c>
      <c r="E141" s="2" t="n">
        <v>1</v>
      </c>
      <c r="J141" s="3" t="n">
        <f aca="false">K141/E141</f>
        <v>5122.66</v>
      </c>
      <c r="K141" s="4" t="n">
        <v>5122.66</v>
      </c>
      <c r="L141" s="45"/>
    </row>
    <row r="142" customFormat="false" ht="12.75" hidden="false" customHeight="false" outlineLevel="0" collapsed="false">
      <c r="A142" s="1" t="n">
        <v>136</v>
      </c>
      <c r="B142" s="2" t="s">
        <v>642</v>
      </c>
      <c r="C142" s="2" t="s">
        <v>16</v>
      </c>
      <c r="D142" s="2" t="s">
        <v>643</v>
      </c>
      <c r="E142" s="2" t="n">
        <v>1</v>
      </c>
      <c r="J142" s="3" t="n">
        <f aca="false">K142/E142</f>
        <v>7123.03</v>
      </c>
      <c r="K142" s="4" t="n">
        <v>7123.03</v>
      </c>
      <c r="L142" s="45"/>
    </row>
    <row r="143" customFormat="false" ht="12.75" hidden="false" customHeight="false" outlineLevel="0" collapsed="false">
      <c r="A143" s="1" t="n">
        <v>137</v>
      </c>
      <c r="B143" s="2" t="s">
        <v>644</v>
      </c>
      <c r="C143" s="2" t="s">
        <v>16</v>
      </c>
      <c r="D143" s="2" t="s">
        <v>645</v>
      </c>
      <c r="E143" s="2" t="n">
        <v>1</v>
      </c>
      <c r="J143" s="3" t="n">
        <f aca="false">K143/E143</f>
        <v>3038.7</v>
      </c>
      <c r="K143" s="4" t="n">
        <v>3038.7</v>
      </c>
      <c r="L143" s="45"/>
    </row>
    <row r="144" customFormat="false" ht="12.75" hidden="false" customHeight="false" outlineLevel="0" collapsed="false">
      <c r="A144" s="1" t="n">
        <v>138</v>
      </c>
      <c r="B144" s="2" t="s">
        <v>646</v>
      </c>
      <c r="C144" s="2" t="s">
        <v>16</v>
      </c>
      <c r="D144" s="2" t="s">
        <v>647</v>
      </c>
      <c r="E144" s="2" t="n">
        <v>1</v>
      </c>
      <c r="J144" s="3" t="n">
        <f aca="false">K144/E144</f>
        <v>1540.56</v>
      </c>
      <c r="K144" s="4" t="n">
        <v>1540.56</v>
      </c>
      <c r="L144" s="45"/>
    </row>
    <row r="145" customFormat="false" ht="12.75" hidden="false" customHeight="false" outlineLevel="0" collapsed="false">
      <c r="A145" s="1" t="n">
        <v>139</v>
      </c>
      <c r="B145" s="2" t="s">
        <v>648</v>
      </c>
      <c r="C145" s="2" t="s">
        <v>16</v>
      </c>
      <c r="D145" s="2" t="s">
        <v>649</v>
      </c>
      <c r="E145" s="2" t="n">
        <v>1</v>
      </c>
      <c r="J145" s="3" t="n">
        <f aca="false">K145/E145</f>
        <v>4208.9</v>
      </c>
      <c r="K145" s="4" t="n">
        <v>4208.9</v>
      </c>
      <c r="L145" s="45"/>
    </row>
    <row r="146" customFormat="false" ht="12.75" hidden="false" customHeight="false" outlineLevel="0" collapsed="false">
      <c r="A146" s="1" t="n">
        <v>140</v>
      </c>
      <c r="B146" s="2" t="s">
        <v>650</v>
      </c>
      <c r="C146" s="2" t="s">
        <v>16</v>
      </c>
      <c r="D146" s="2" t="s">
        <v>651</v>
      </c>
      <c r="E146" s="2" t="n">
        <v>1</v>
      </c>
      <c r="J146" s="3" t="n">
        <f aca="false">K146/E146</f>
        <v>6882.9</v>
      </c>
      <c r="K146" s="4" t="n">
        <v>6882.9</v>
      </c>
      <c r="L146" s="45"/>
    </row>
    <row r="147" customFormat="false" ht="12.75" hidden="false" customHeight="false" outlineLevel="0" collapsed="false">
      <c r="A147" s="1" t="n">
        <v>141</v>
      </c>
      <c r="B147" s="2" t="s">
        <v>652</v>
      </c>
      <c r="C147" s="2" t="s">
        <v>625</v>
      </c>
      <c r="D147" s="2" t="s">
        <v>653</v>
      </c>
      <c r="E147" s="2" t="n">
        <v>1</v>
      </c>
      <c r="J147" s="3" t="n">
        <f aca="false">K147/E147</f>
        <v>1754</v>
      </c>
      <c r="K147" s="4" t="n">
        <v>1754</v>
      </c>
      <c r="L147" s="45"/>
    </row>
    <row r="148" customFormat="false" ht="12.75" hidden="false" customHeight="false" outlineLevel="0" collapsed="false">
      <c r="A148" s="1" t="n">
        <v>142</v>
      </c>
      <c r="B148" s="2" t="s">
        <v>654</v>
      </c>
      <c r="C148" s="2" t="s">
        <v>655</v>
      </c>
      <c r="D148" s="2" t="s">
        <v>656</v>
      </c>
      <c r="E148" s="2" t="n">
        <v>2</v>
      </c>
      <c r="J148" s="3" t="n">
        <f aca="false">K148/E148</f>
        <v>160</v>
      </c>
      <c r="K148" s="4" t="n">
        <v>320</v>
      </c>
      <c r="L148" s="45"/>
    </row>
    <row r="149" customFormat="false" ht="12.75" hidden="false" customHeight="false" outlineLevel="0" collapsed="false">
      <c r="A149" s="1" t="n">
        <v>143</v>
      </c>
      <c r="B149" s="2" t="s">
        <v>657</v>
      </c>
      <c r="C149" s="2" t="s">
        <v>655</v>
      </c>
      <c r="D149" s="2" t="s">
        <v>658</v>
      </c>
      <c r="E149" s="2" t="n">
        <v>24</v>
      </c>
      <c r="J149" s="3" t="n">
        <f aca="false">K149/E149</f>
        <v>11.1</v>
      </c>
      <c r="K149" s="4" t="n">
        <v>266.4</v>
      </c>
      <c r="L149" s="45"/>
    </row>
    <row r="150" customFormat="false" ht="12.75" hidden="false" customHeight="false" outlineLevel="0" collapsed="false">
      <c r="A150" s="1" t="n">
        <v>144</v>
      </c>
      <c r="B150" s="2" t="s">
        <v>659</v>
      </c>
      <c r="C150" s="2" t="s">
        <v>640</v>
      </c>
      <c r="D150" s="2" t="s">
        <v>660</v>
      </c>
      <c r="E150" s="2" t="n">
        <v>1</v>
      </c>
      <c r="J150" s="3" t="n">
        <f aca="false">K150/E150</f>
        <v>3956.06</v>
      </c>
      <c r="K150" s="4" t="n">
        <v>3956.06</v>
      </c>
      <c r="L150" s="45"/>
    </row>
    <row r="151" customFormat="false" ht="12.75" hidden="false" customHeight="false" outlineLevel="0" collapsed="false">
      <c r="A151" s="1" t="n">
        <v>145</v>
      </c>
      <c r="B151" s="2" t="s">
        <v>661</v>
      </c>
      <c r="C151" s="2" t="s">
        <v>655</v>
      </c>
      <c r="D151" s="2" t="s">
        <v>662</v>
      </c>
      <c r="E151" s="2" t="n">
        <v>14</v>
      </c>
      <c r="J151" s="3" t="n">
        <f aca="false">K151/E151</f>
        <v>11.1</v>
      </c>
      <c r="K151" s="4" t="n">
        <v>155.4</v>
      </c>
      <c r="L151" s="45"/>
    </row>
    <row r="152" customFormat="false" ht="12.75" hidden="false" customHeight="false" outlineLevel="0" collapsed="false">
      <c r="A152" s="1" t="n">
        <v>146</v>
      </c>
      <c r="B152" s="2" t="s">
        <v>663</v>
      </c>
      <c r="C152" s="2" t="s">
        <v>16</v>
      </c>
      <c r="D152" s="2" t="s">
        <v>664</v>
      </c>
      <c r="E152" s="2" t="n">
        <v>1</v>
      </c>
      <c r="J152" s="3" t="n">
        <f aca="false">K152/E152</f>
        <v>7599.31</v>
      </c>
      <c r="K152" s="4" t="n">
        <v>7599.31</v>
      </c>
      <c r="L152" s="45"/>
    </row>
    <row r="153" customFormat="false" ht="12.75" hidden="false" customHeight="false" outlineLevel="0" collapsed="false">
      <c r="A153" s="1" t="n">
        <v>147</v>
      </c>
      <c r="B153" s="2" t="s">
        <v>665</v>
      </c>
      <c r="C153" s="2" t="s">
        <v>666</v>
      </c>
      <c r="D153" s="2" t="s">
        <v>667</v>
      </c>
      <c r="E153" s="2" t="n">
        <v>4</v>
      </c>
      <c r="J153" s="3" t="n">
        <f aca="false">K153/E153</f>
        <v>3171</v>
      </c>
      <c r="K153" s="4" t="n">
        <v>12684</v>
      </c>
      <c r="L153" s="45"/>
    </row>
    <row r="154" customFormat="false" ht="12.75" hidden="false" customHeight="false" outlineLevel="0" collapsed="false">
      <c r="A154" s="1" t="n">
        <v>148</v>
      </c>
      <c r="B154" s="2" t="s">
        <v>668</v>
      </c>
      <c r="C154" s="2" t="s">
        <v>669</v>
      </c>
      <c r="D154" s="2" t="s">
        <v>670</v>
      </c>
      <c r="E154" s="2" t="n">
        <v>2</v>
      </c>
      <c r="J154" s="3" t="n">
        <f aca="false">K154/E154</f>
        <v>738.99</v>
      </c>
      <c r="K154" s="4" t="n">
        <v>1477.98</v>
      </c>
      <c r="L154" s="45"/>
    </row>
    <row r="155" customFormat="false" ht="12.75" hidden="false" customHeight="false" outlineLevel="0" collapsed="false">
      <c r="A155" s="1" t="n">
        <v>149</v>
      </c>
      <c r="B155" s="2" t="s">
        <v>671</v>
      </c>
      <c r="C155" s="2" t="s">
        <v>669</v>
      </c>
      <c r="D155" s="2" t="s">
        <v>672</v>
      </c>
      <c r="E155" s="2" t="n">
        <v>1</v>
      </c>
      <c r="J155" s="3" t="n">
        <f aca="false">K155/E155</f>
        <v>489</v>
      </c>
      <c r="K155" s="4" t="n">
        <v>489</v>
      </c>
      <c r="L155" s="45"/>
    </row>
    <row r="156" customFormat="false" ht="12.75" hidden="false" customHeight="false" outlineLevel="0" collapsed="false">
      <c r="A156" s="1" t="n">
        <v>150</v>
      </c>
      <c r="B156" s="2" t="s">
        <v>673</v>
      </c>
      <c r="C156" s="2" t="s">
        <v>674</v>
      </c>
      <c r="D156" s="2" t="s">
        <v>675</v>
      </c>
      <c r="E156" s="2" t="n">
        <v>1</v>
      </c>
      <c r="J156" s="3" t="n">
        <f aca="false">K156/E156</f>
        <v>5162</v>
      </c>
      <c r="K156" s="4" t="n">
        <v>5162</v>
      </c>
      <c r="L156" s="45"/>
    </row>
    <row r="157" customFormat="false" ht="12.75" hidden="false" customHeight="false" outlineLevel="0" collapsed="false">
      <c r="A157" s="1" t="n">
        <v>151</v>
      </c>
      <c r="B157" s="2" t="s">
        <v>676</v>
      </c>
      <c r="C157" s="2" t="s">
        <v>677</v>
      </c>
      <c r="D157" s="2" t="s">
        <v>678</v>
      </c>
      <c r="E157" s="2" t="n">
        <v>2</v>
      </c>
      <c r="H157" s="46"/>
      <c r="J157" s="3" t="n">
        <f aca="false">K157/E157</f>
        <v>1934.52</v>
      </c>
      <c r="K157" s="4" t="n">
        <v>3869.04</v>
      </c>
      <c r="L157" s="45"/>
    </row>
    <row r="158" customFormat="false" ht="12.75" hidden="false" customHeight="false" outlineLevel="0" collapsed="false">
      <c r="A158" s="1" t="n">
        <v>152</v>
      </c>
      <c r="B158" s="2" t="s">
        <v>679</v>
      </c>
      <c r="C158" s="2" t="s">
        <v>680</v>
      </c>
      <c r="D158" s="2" t="s">
        <v>681</v>
      </c>
      <c r="E158" s="2" t="n">
        <v>2</v>
      </c>
      <c r="J158" s="3" t="n">
        <f aca="false">K158/E158</f>
        <v>21.69</v>
      </c>
      <c r="K158" s="4" t="n">
        <v>43.38</v>
      </c>
      <c r="L158" s="45"/>
    </row>
    <row r="159" customFormat="false" ht="12.75" hidden="false" customHeight="false" outlineLevel="0" collapsed="false">
      <c r="A159" s="1" t="n">
        <v>153</v>
      </c>
      <c r="B159" s="2" t="s">
        <v>682</v>
      </c>
      <c r="C159" s="2" t="s">
        <v>130</v>
      </c>
      <c r="D159" s="2" t="s">
        <v>683</v>
      </c>
      <c r="E159" s="2" t="n">
        <v>8</v>
      </c>
      <c r="J159" s="3" t="n">
        <f aca="false">K159/E159</f>
        <v>1.26</v>
      </c>
      <c r="K159" s="4" t="n">
        <v>10.08</v>
      </c>
      <c r="L159" s="45"/>
    </row>
    <row r="160" customFormat="false" ht="12.75" hidden="false" customHeight="false" outlineLevel="0" collapsed="false">
      <c r="A160" s="1" t="n">
        <v>154</v>
      </c>
      <c r="B160" s="2" t="s">
        <v>684</v>
      </c>
      <c r="C160" s="2" t="s">
        <v>685</v>
      </c>
      <c r="D160" s="2" t="s">
        <v>686</v>
      </c>
      <c r="E160" s="2" t="n">
        <v>8</v>
      </c>
      <c r="J160" s="3" t="n">
        <f aca="false">K160/E160</f>
        <v>6.44</v>
      </c>
      <c r="K160" s="4" t="n">
        <v>51.52</v>
      </c>
      <c r="L160" s="45"/>
    </row>
    <row r="161" customFormat="false" ht="12.75" hidden="false" customHeight="false" outlineLevel="0" collapsed="false">
      <c r="A161" s="1" t="n">
        <v>155</v>
      </c>
      <c r="B161" s="2" t="s">
        <v>687</v>
      </c>
      <c r="C161" s="2" t="s">
        <v>130</v>
      </c>
      <c r="D161" s="2" t="s">
        <v>683</v>
      </c>
      <c r="E161" s="2" t="n">
        <v>4</v>
      </c>
      <c r="J161" s="3" t="n">
        <f aca="false">K161/E161</f>
        <v>1.26</v>
      </c>
      <c r="K161" s="4" t="n">
        <v>5.04</v>
      </c>
      <c r="L161" s="45"/>
    </row>
    <row r="162" customFormat="false" ht="12.75" hidden="false" customHeight="false" outlineLevel="0" collapsed="false">
      <c r="A162" s="1" t="n">
        <v>156</v>
      </c>
      <c r="B162" s="2" t="s">
        <v>688</v>
      </c>
      <c r="C162" s="2" t="s">
        <v>685</v>
      </c>
      <c r="D162" s="2" t="s">
        <v>686</v>
      </c>
      <c r="E162" s="2" t="n">
        <v>4</v>
      </c>
      <c r="J162" s="3" t="n">
        <f aca="false">K162/E162</f>
        <v>6.44</v>
      </c>
      <c r="K162" s="4" t="n">
        <v>25.76</v>
      </c>
      <c r="L162" s="45"/>
    </row>
    <row r="163" customFormat="false" ht="12.75" hidden="false" customHeight="false" outlineLevel="0" collapsed="false">
      <c r="A163" s="1" t="n">
        <v>157</v>
      </c>
      <c r="B163" s="2" t="s">
        <v>689</v>
      </c>
      <c r="C163" s="2" t="s">
        <v>680</v>
      </c>
      <c r="D163" s="2" t="s">
        <v>681</v>
      </c>
      <c r="E163" s="2" t="n">
        <v>2</v>
      </c>
      <c r="J163" s="3" t="n">
        <f aca="false">K163/E163</f>
        <v>21.69</v>
      </c>
      <c r="K163" s="4" t="n">
        <v>43.38</v>
      </c>
      <c r="L163" s="45"/>
    </row>
    <row r="164" customFormat="false" ht="12.75" hidden="false" customHeight="false" outlineLevel="0" collapsed="false">
      <c r="A164" s="1" t="n">
        <v>158</v>
      </c>
      <c r="B164" s="2" t="s">
        <v>690</v>
      </c>
      <c r="C164" s="2" t="s">
        <v>130</v>
      </c>
      <c r="D164" s="2" t="s">
        <v>683</v>
      </c>
      <c r="E164" s="2" t="n">
        <v>8</v>
      </c>
      <c r="J164" s="3" t="n">
        <f aca="false">K164/E164</f>
        <v>1.26</v>
      </c>
      <c r="K164" s="4" t="n">
        <v>10.08</v>
      </c>
      <c r="L164" s="45"/>
    </row>
    <row r="165" customFormat="false" ht="12.75" hidden="false" customHeight="false" outlineLevel="0" collapsed="false">
      <c r="A165" s="1" t="n">
        <v>159</v>
      </c>
      <c r="B165" s="2" t="s">
        <v>691</v>
      </c>
      <c r="C165" s="2" t="s">
        <v>685</v>
      </c>
      <c r="D165" s="2" t="s">
        <v>686</v>
      </c>
      <c r="E165" s="2" t="n">
        <v>8</v>
      </c>
      <c r="J165" s="3" t="n">
        <f aca="false">K165/E165</f>
        <v>6.44</v>
      </c>
      <c r="K165" s="4" t="n">
        <v>51.52</v>
      </c>
      <c r="L165" s="45"/>
    </row>
    <row r="166" customFormat="false" ht="12.75" hidden="false" customHeight="false" outlineLevel="0" collapsed="false">
      <c r="A166" s="1" t="n">
        <v>160</v>
      </c>
      <c r="B166" s="2" t="s">
        <v>692</v>
      </c>
      <c r="C166" s="2" t="s">
        <v>401</v>
      </c>
      <c r="D166" s="2" t="s">
        <v>693</v>
      </c>
      <c r="E166" s="2" t="n">
        <v>1</v>
      </c>
      <c r="J166" s="3" t="n">
        <f aca="false">K166/E166</f>
        <v>8529.15</v>
      </c>
      <c r="K166" s="4" t="n">
        <v>8529.15</v>
      </c>
      <c r="L166" s="45"/>
    </row>
    <row r="167" customFormat="false" ht="12.75" hidden="false" customHeight="false" outlineLevel="0" collapsed="false">
      <c r="A167" s="1" t="n">
        <v>161</v>
      </c>
      <c r="B167" s="2" t="s">
        <v>694</v>
      </c>
      <c r="C167" s="2" t="s">
        <v>695</v>
      </c>
      <c r="D167" s="2" t="s">
        <v>696</v>
      </c>
      <c r="E167" s="2" t="n">
        <v>1</v>
      </c>
      <c r="J167" s="3" t="n">
        <f aca="false">K167/E167</f>
        <v>12000.45</v>
      </c>
      <c r="K167" s="4" t="n">
        <v>12000.45</v>
      </c>
      <c r="L167" s="45"/>
    </row>
    <row r="168" customFormat="false" ht="12.75" hidden="false" customHeight="false" outlineLevel="0" collapsed="false">
      <c r="A168" s="1" t="n">
        <v>162</v>
      </c>
      <c r="B168" s="2" t="s">
        <v>697</v>
      </c>
      <c r="C168" s="2" t="s">
        <v>695</v>
      </c>
      <c r="D168" s="2" t="s">
        <v>698</v>
      </c>
      <c r="E168" s="2" t="n">
        <v>1</v>
      </c>
      <c r="J168" s="3" t="n">
        <f aca="false">K168/E168</f>
        <v>81916.8</v>
      </c>
      <c r="K168" s="4" t="n">
        <v>81916.8</v>
      </c>
      <c r="L168" s="45"/>
    </row>
    <row r="169" customFormat="false" ht="12.75" hidden="false" customHeight="false" outlineLevel="0" collapsed="false">
      <c r="A169" s="1" t="n">
        <v>163</v>
      </c>
      <c r="B169" s="2" t="s">
        <v>699</v>
      </c>
      <c r="C169" s="2" t="s">
        <v>16</v>
      </c>
      <c r="D169" s="2" t="s">
        <v>700</v>
      </c>
      <c r="E169" s="2" t="n">
        <v>1</v>
      </c>
      <c r="J169" s="3" t="n">
        <f aca="false">K169/E169</f>
        <v>1205.4</v>
      </c>
      <c r="K169" s="4" t="n">
        <v>1205.4</v>
      </c>
      <c r="L169" s="45"/>
    </row>
    <row r="170" customFormat="false" ht="12.75" hidden="false" customHeight="false" outlineLevel="0" collapsed="false">
      <c r="A170" s="1" t="n">
        <v>164</v>
      </c>
      <c r="B170" s="2" t="s">
        <v>701</v>
      </c>
      <c r="C170" s="2" t="s">
        <v>16</v>
      </c>
      <c r="D170" s="2" t="s">
        <v>702</v>
      </c>
      <c r="E170" s="2" t="n">
        <v>1</v>
      </c>
      <c r="J170" s="3" t="n">
        <f aca="false">K170/E170</f>
        <v>1205.4</v>
      </c>
      <c r="K170" s="4" t="n">
        <v>1205.4</v>
      </c>
      <c r="L170" s="45"/>
    </row>
    <row r="171" customFormat="false" ht="12.75" hidden="false" customHeight="false" outlineLevel="0" collapsed="false">
      <c r="A171" s="1" t="n">
        <v>165</v>
      </c>
      <c r="B171" s="2" t="s">
        <v>703</v>
      </c>
      <c r="C171" s="2" t="s">
        <v>704</v>
      </c>
      <c r="D171" s="2" t="s">
        <v>705</v>
      </c>
      <c r="E171" s="2" t="n">
        <v>1</v>
      </c>
      <c r="J171" s="3" t="n">
        <f aca="false">K171/E171</f>
        <v>584.85</v>
      </c>
      <c r="K171" s="4" t="n">
        <v>584.85</v>
      </c>
      <c r="L171" s="45"/>
    </row>
    <row r="172" customFormat="false" ht="12.75" hidden="false" customHeight="false" outlineLevel="0" collapsed="false">
      <c r="A172" s="1" t="n">
        <v>166</v>
      </c>
      <c r="B172" s="2" t="s">
        <v>706</v>
      </c>
      <c r="C172" s="2" t="s">
        <v>704</v>
      </c>
      <c r="D172" s="2" t="s">
        <v>705</v>
      </c>
      <c r="E172" s="2" t="n">
        <v>1</v>
      </c>
      <c r="J172" s="3" t="n">
        <f aca="false">K172/E172</f>
        <v>584.85</v>
      </c>
      <c r="K172" s="4" t="n">
        <v>584.85</v>
      </c>
      <c r="L172" s="45"/>
    </row>
    <row r="173" customFormat="false" ht="12.75" hidden="false" customHeight="false" outlineLevel="0" collapsed="false">
      <c r="A173" s="1" t="n">
        <v>167</v>
      </c>
      <c r="B173" s="2" t="s">
        <v>707</v>
      </c>
      <c r="C173" s="2" t="s">
        <v>625</v>
      </c>
      <c r="D173" s="2" t="s">
        <v>708</v>
      </c>
      <c r="E173" s="2" t="n">
        <v>1</v>
      </c>
      <c r="J173" s="3" t="n">
        <f aca="false">K173/E173</f>
        <v>484</v>
      </c>
      <c r="K173" s="4" t="n">
        <v>484</v>
      </c>
      <c r="L173" s="45"/>
    </row>
    <row r="174" customFormat="false" ht="12.75" hidden="false" customHeight="false" outlineLevel="0" collapsed="false">
      <c r="A174" s="1" t="n">
        <v>168</v>
      </c>
      <c r="B174" s="2" t="s">
        <v>709</v>
      </c>
      <c r="C174" s="2" t="s">
        <v>625</v>
      </c>
      <c r="D174" s="2" t="s">
        <v>708</v>
      </c>
      <c r="E174" s="2" t="n">
        <v>1</v>
      </c>
      <c r="J174" s="3" t="n">
        <f aca="false">K174/E174</f>
        <v>484</v>
      </c>
      <c r="K174" s="4" t="n">
        <v>484</v>
      </c>
      <c r="L174" s="45"/>
    </row>
    <row r="175" customFormat="false" ht="12.75" hidden="false" customHeight="false" outlineLevel="0" collapsed="false">
      <c r="A175" s="1" t="n">
        <v>169</v>
      </c>
      <c r="B175" s="2" t="s">
        <v>710</v>
      </c>
      <c r="C175" s="2" t="s">
        <v>711</v>
      </c>
      <c r="D175" s="2" t="s">
        <v>712</v>
      </c>
      <c r="E175" s="2" t="n">
        <v>1</v>
      </c>
      <c r="J175" s="3" t="n">
        <f aca="false">K175/E175</f>
        <v>291</v>
      </c>
      <c r="K175" s="4" t="n">
        <v>291</v>
      </c>
      <c r="L175" s="45"/>
    </row>
    <row r="176" customFormat="false" ht="12.75" hidden="false" customHeight="false" outlineLevel="0" collapsed="false">
      <c r="A176" s="1" t="n">
        <v>170</v>
      </c>
      <c r="B176" s="2" t="s">
        <v>713</v>
      </c>
      <c r="C176" s="2" t="s">
        <v>625</v>
      </c>
      <c r="D176" s="2" t="s">
        <v>714</v>
      </c>
      <c r="E176" s="2" t="n">
        <v>1</v>
      </c>
      <c r="J176" s="3" t="n">
        <f aca="false">K176/E176</f>
        <v>335</v>
      </c>
      <c r="K176" s="4" t="n">
        <v>335</v>
      </c>
      <c r="L176" s="45"/>
    </row>
    <row r="177" customFormat="false" ht="12.75" hidden="false" customHeight="false" outlineLevel="0" collapsed="false">
      <c r="A177" s="1" t="n">
        <v>171</v>
      </c>
      <c r="B177" s="2" t="s">
        <v>715</v>
      </c>
      <c r="C177" s="2" t="s">
        <v>716</v>
      </c>
      <c r="D177" s="2" t="s">
        <v>717</v>
      </c>
      <c r="E177" s="2" t="n">
        <v>1</v>
      </c>
      <c r="J177" s="3" t="n">
        <f aca="false">K177/E177</f>
        <v>21.42</v>
      </c>
      <c r="K177" s="4" t="n">
        <v>21.42</v>
      </c>
      <c r="L177" s="45"/>
    </row>
    <row r="178" customFormat="false" ht="12.75" hidden="false" customHeight="false" outlineLevel="0" collapsed="false">
      <c r="A178" s="1" t="n">
        <v>172</v>
      </c>
      <c r="B178" s="2" t="s">
        <v>715</v>
      </c>
      <c r="C178" s="2" t="s">
        <v>716</v>
      </c>
      <c r="D178" s="2" t="s">
        <v>717</v>
      </c>
      <c r="E178" s="2" t="n">
        <v>1</v>
      </c>
      <c r="J178" s="3" t="n">
        <f aca="false">K178/E178</f>
        <v>335</v>
      </c>
      <c r="K178" s="4" t="n">
        <v>335</v>
      </c>
      <c r="L178" s="45"/>
    </row>
    <row r="179" customFormat="false" ht="12.75" hidden="false" customHeight="false" outlineLevel="0" collapsed="false">
      <c r="A179" s="1" t="n">
        <v>173</v>
      </c>
      <c r="B179" s="2" t="s">
        <v>718</v>
      </c>
      <c r="C179" s="2" t="s">
        <v>716</v>
      </c>
      <c r="D179" s="2" t="s">
        <v>719</v>
      </c>
      <c r="E179" s="2" t="n">
        <v>1</v>
      </c>
      <c r="J179" s="3" t="n">
        <f aca="false">K179/E179</f>
        <v>21.42</v>
      </c>
      <c r="K179" s="4" t="n">
        <v>21.42</v>
      </c>
      <c r="L179" s="45"/>
    </row>
    <row r="180" customFormat="false" ht="12.75" hidden="false" customHeight="false" outlineLevel="0" collapsed="false">
      <c r="A180" s="1" t="n">
        <v>174</v>
      </c>
      <c r="B180" s="2" t="s">
        <v>718</v>
      </c>
      <c r="C180" s="2" t="s">
        <v>716</v>
      </c>
      <c r="D180" s="2" t="s">
        <v>719</v>
      </c>
      <c r="E180" s="2" t="n">
        <v>1</v>
      </c>
      <c r="J180" s="3" t="n">
        <f aca="false">K180/E180</f>
        <v>335</v>
      </c>
      <c r="K180" s="4" t="n">
        <v>335</v>
      </c>
      <c r="L180" s="45"/>
    </row>
    <row r="181" customFormat="false" ht="12.75" hidden="false" customHeight="false" outlineLevel="0" collapsed="false">
      <c r="A181" s="1" t="n">
        <v>175</v>
      </c>
      <c r="B181" s="2" t="s">
        <v>720</v>
      </c>
      <c r="C181" s="2" t="s">
        <v>625</v>
      </c>
      <c r="D181" s="2" t="s">
        <v>721</v>
      </c>
      <c r="E181" s="2" t="n">
        <v>1</v>
      </c>
      <c r="J181" s="3" t="n">
        <f aca="false">K181/E181</f>
        <v>339</v>
      </c>
      <c r="K181" s="4" t="n">
        <v>339</v>
      </c>
      <c r="L181" s="45"/>
    </row>
    <row r="182" customFormat="false" ht="12.75" hidden="false" customHeight="false" outlineLevel="0" collapsed="false">
      <c r="A182" s="1" t="n">
        <v>176</v>
      </c>
      <c r="B182" s="2" t="s">
        <v>722</v>
      </c>
      <c r="C182" s="2" t="s">
        <v>625</v>
      </c>
      <c r="D182" s="2" t="s">
        <v>721</v>
      </c>
      <c r="E182" s="2" t="n">
        <v>1</v>
      </c>
      <c r="J182" s="3" t="n">
        <f aca="false">K182/E182</f>
        <v>339</v>
      </c>
      <c r="K182" s="4" t="n">
        <v>339</v>
      </c>
      <c r="L182" s="45"/>
    </row>
    <row r="183" customFormat="false" ht="12.75" hidden="false" customHeight="false" outlineLevel="0" collapsed="false">
      <c r="A183" s="1" t="n">
        <v>177</v>
      </c>
      <c r="B183" s="2" t="s">
        <v>723</v>
      </c>
      <c r="C183" s="2" t="s">
        <v>711</v>
      </c>
      <c r="D183" s="2" t="s">
        <v>724</v>
      </c>
      <c r="E183" s="2" t="n">
        <v>1</v>
      </c>
      <c r="J183" s="3" t="n">
        <f aca="false">K183/E183</f>
        <v>484</v>
      </c>
      <c r="K183" s="4" t="n">
        <v>484</v>
      </c>
      <c r="L183" s="45"/>
    </row>
    <row r="184" customFormat="false" ht="12.75" hidden="false" customHeight="false" outlineLevel="0" collapsed="false">
      <c r="A184" s="1" t="n">
        <v>178</v>
      </c>
      <c r="B184" s="2" t="s">
        <v>725</v>
      </c>
      <c r="C184" s="2" t="s">
        <v>711</v>
      </c>
      <c r="D184" s="2" t="s">
        <v>726</v>
      </c>
      <c r="E184" s="2" t="n">
        <v>1</v>
      </c>
      <c r="J184" s="3" t="n">
        <f aca="false">K184/E184</f>
        <v>484</v>
      </c>
      <c r="K184" s="4" t="n">
        <v>484</v>
      </c>
      <c r="L184" s="45"/>
    </row>
    <row r="185" customFormat="false" ht="12.75" hidden="false" customHeight="false" outlineLevel="0" collapsed="false">
      <c r="A185" s="1" t="n">
        <v>179</v>
      </c>
      <c r="B185" s="2" t="s">
        <v>727</v>
      </c>
      <c r="C185" s="2" t="s">
        <v>625</v>
      </c>
      <c r="D185" s="2" t="s">
        <v>728</v>
      </c>
      <c r="E185" s="2" t="n">
        <v>1</v>
      </c>
      <c r="J185" s="3" t="n">
        <f aca="false">K185/E185</f>
        <v>319.39</v>
      </c>
      <c r="K185" s="4" t="n">
        <v>319.39</v>
      </c>
      <c r="L185" s="45"/>
    </row>
    <row r="186" customFormat="false" ht="12.75" hidden="false" customHeight="false" outlineLevel="0" collapsed="false">
      <c r="A186" s="1" t="n">
        <v>180</v>
      </c>
      <c r="B186" s="2" t="s">
        <v>729</v>
      </c>
      <c r="C186" s="2" t="s">
        <v>625</v>
      </c>
      <c r="D186" s="2" t="s">
        <v>728</v>
      </c>
      <c r="E186" s="2" t="n">
        <v>1</v>
      </c>
      <c r="J186" s="3" t="n">
        <f aca="false">K186/E186</f>
        <v>319.39</v>
      </c>
      <c r="K186" s="4" t="n">
        <v>319.39</v>
      </c>
      <c r="L186" s="45"/>
    </row>
    <row r="187" customFormat="false" ht="12.75" hidden="false" customHeight="false" outlineLevel="0" collapsed="false">
      <c r="A187" s="1" t="n">
        <v>181</v>
      </c>
      <c r="B187" s="2" t="s">
        <v>730</v>
      </c>
      <c r="C187" s="2" t="s">
        <v>731</v>
      </c>
      <c r="D187" s="2" t="s">
        <v>732</v>
      </c>
      <c r="E187" s="2" t="n">
        <v>1</v>
      </c>
      <c r="J187" s="3" t="n">
        <f aca="false">K187/E187</f>
        <v>1287.72</v>
      </c>
      <c r="K187" s="4" t="n">
        <v>1287.72</v>
      </c>
      <c r="L187" s="45"/>
    </row>
    <row r="188" customFormat="false" ht="12.75" hidden="false" customHeight="false" outlineLevel="0" collapsed="false">
      <c r="A188" s="1" t="n">
        <v>182</v>
      </c>
      <c r="B188" s="2" t="s">
        <v>733</v>
      </c>
      <c r="C188" s="2" t="s">
        <v>731</v>
      </c>
      <c r="D188" s="2" t="s">
        <v>732</v>
      </c>
      <c r="E188" s="2" t="n">
        <v>1</v>
      </c>
      <c r="J188" s="3" t="n">
        <f aca="false">K188/E188</f>
        <v>1287.72</v>
      </c>
      <c r="K188" s="4" t="n">
        <v>1287.72</v>
      </c>
      <c r="L188" s="45"/>
    </row>
    <row r="189" customFormat="false" ht="12.75" hidden="false" customHeight="false" outlineLevel="0" collapsed="false">
      <c r="A189" s="1" t="n">
        <v>183</v>
      </c>
      <c r="B189" s="2" t="s">
        <v>734</v>
      </c>
      <c r="C189" s="2" t="s">
        <v>731</v>
      </c>
      <c r="D189" s="2" t="s">
        <v>735</v>
      </c>
      <c r="E189" s="2" t="n">
        <v>1</v>
      </c>
      <c r="J189" s="3" t="n">
        <f aca="false">K189/E189</f>
        <v>1287.72</v>
      </c>
      <c r="K189" s="4" t="n">
        <v>1287.72</v>
      </c>
      <c r="L189" s="45"/>
    </row>
    <row r="190" customFormat="false" ht="12.75" hidden="false" customHeight="false" outlineLevel="0" collapsed="false">
      <c r="A190" s="1" t="n">
        <v>184</v>
      </c>
      <c r="B190" s="2" t="s">
        <v>736</v>
      </c>
      <c r="C190" s="2" t="s">
        <v>731</v>
      </c>
      <c r="D190" s="2" t="s">
        <v>732</v>
      </c>
      <c r="E190" s="2" t="n">
        <v>1</v>
      </c>
      <c r="J190" s="3" t="n">
        <f aca="false">K190/E190</f>
        <v>1287.72</v>
      </c>
      <c r="K190" s="4" t="n">
        <v>1287.72</v>
      </c>
      <c r="L190" s="45"/>
    </row>
    <row r="191" customFormat="false" ht="12.75" hidden="false" customHeight="false" outlineLevel="0" collapsed="false">
      <c r="A191" s="1" t="n">
        <v>185</v>
      </c>
      <c r="B191" s="2" t="s">
        <v>737</v>
      </c>
      <c r="C191" s="2" t="s">
        <v>731</v>
      </c>
      <c r="D191" s="2" t="s">
        <v>732</v>
      </c>
      <c r="E191" s="2" t="n">
        <v>1</v>
      </c>
      <c r="J191" s="3" t="n">
        <f aca="false">K191/E191</f>
        <v>1287.72</v>
      </c>
      <c r="K191" s="4" t="n">
        <v>1287.72</v>
      </c>
      <c r="L191" s="45"/>
    </row>
    <row r="192" customFormat="false" ht="12.75" hidden="false" customHeight="false" outlineLevel="0" collapsed="false">
      <c r="A192" s="1" t="n">
        <v>186</v>
      </c>
      <c r="B192" s="2" t="s">
        <v>738</v>
      </c>
      <c r="C192" s="2" t="s">
        <v>438</v>
      </c>
      <c r="D192" s="2" t="s">
        <v>739</v>
      </c>
      <c r="E192" s="2" t="n">
        <v>1</v>
      </c>
      <c r="H192" s="46"/>
      <c r="J192" s="3" t="n">
        <f aca="false">K192/E192</f>
        <v>660.45</v>
      </c>
      <c r="K192" s="4" t="n">
        <v>660.45</v>
      </c>
      <c r="L192" s="45"/>
    </row>
    <row r="193" customFormat="false" ht="12.75" hidden="false" customHeight="false" outlineLevel="0" collapsed="false">
      <c r="A193" s="1" t="n">
        <v>187</v>
      </c>
      <c r="B193" s="2" t="s">
        <v>740</v>
      </c>
      <c r="C193" s="2" t="s">
        <v>438</v>
      </c>
      <c r="D193" s="2" t="s">
        <v>739</v>
      </c>
      <c r="E193" s="2" t="n">
        <v>1</v>
      </c>
      <c r="H193" s="46"/>
      <c r="J193" s="3" t="n">
        <f aca="false">K193/E193</f>
        <v>243.6</v>
      </c>
      <c r="K193" s="4" t="n">
        <v>243.6</v>
      </c>
      <c r="L193" s="45"/>
    </row>
    <row r="194" customFormat="false" ht="12.75" hidden="false" customHeight="false" outlineLevel="0" collapsed="false">
      <c r="A194" s="1" t="n">
        <v>188</v>
      </c>
      <c r="B194" s="2" t="s">
        <v>741</v>
      </c>
      <c r="C194" s="2" t="s">
        <v>438</v>
      </c>
      <c r="D194" s="2" t="s">
        <v>739</v>
      </c>
      <c r="E194" s="2" t="n">
        <v>1</v>
      </c>
      <c r="H194" s="46"/>
      <c r="J194" s="3" t="n">
        <f aca="false">K194/E194</f>
        <v>243.6</v>
      </c>
      <c r="K194" s="4" t="n">
        <v>243.6</v>
      </c>
      <c r="L194" s="45"/>
    </row>
    <row r="195" customFormat="false" ht="12.75" hidden="false" customHeight="false" outlineLevel="0" collapsed="false">
      <c r="A195" s="1" t="n">
        <v>189</v>
      </c>
      <c r="B195" s="2" t="s">
        <v>742</v>
      </c>
      <c r="C195" s="2" t="s">
        <v>438</v>
      </c>
      <c r="D195" s="2" t="s">
        <v>739</v>
      </c>
      <c r="E195" s="2" t="n">
        <v>1</v>
      </c>
      <c r="H195" s="46"/>
      <c r="J195" s="3" t="n">
        <f aca="false">K195/E195</f>
        <v>267.75</v>
      </c>
      <c r="K195" s="4" t="n">
        <v>267.75</v>
      </c>
      <c r="L195" s="45"/>
    </row>
    <row r="196" customFormat="false" ht="12.75" hidden="false" customHeight="false" outlineLevel="0" collapsed="false">
      <c r="A196" s="1" t="n">
        <v>190</v>
      </c>
      <c r="B196" s="2" t="s">
        <v>743</v>
      </c>
      <c r="C196" s="2" t="s">
        <v>438</v>
      </c>
      <c r="D196" s="2" t="s">
        <v>739</v>
      </c>
      <c r="E196" s="2" t="n">
        <v>1</v>
      </c>
      <c r="H196" s="46"/>
      <c r="J196" s="3" t="n">
        <f aca="false">K196/E196</f>
        <v>267.75</v>
      </c>
      <c r="K196" s="4" t="n">
        <v>267.75</v>
      </c>
      <c r="L196" s="45"/>
    </row>
    <row r="197" customFormat="false" ht="12.75" hidden="false" customHeight="false" outlineLevel="0" collapsed="false">
      <c r="A197" s="1" t="n">
        <v>191</v>
      </c>
      <c r="B197" s="2" t="s">
        <v>744</v>
      </c>
      <c r="C197" s="2" t="s">
        <v>438</v>
      </c>
      <c r="D197" s="2" t="s">
        <v>739</v>
      </c>
      <c r="E197" s="2" t="n">
        <v>1</v>
      </c>
      <c r="H197" s="46"/>
      <c r="J197" s="3" t="n">
        <f aca="false">K197/E197</f>
        <v>272.9</v>
      </c>
      <c r="K197" s="4" t="n">
        <v>272.9</v>
      </c>
      <c r="L197" s="45"/>
    </row>
    <row r="198" customFormat="false" ht="12.75" hidden="false" customHeight="false" outlineLevel="0" collapsed="false">
      <c r="A198" s="1" t="n">
        <v>192</v>
      </c>
      <c r="B198" s="2" t="s">
        <v>745</v>
      </c>
      <c r="C198" s="2" t="s">
        <v>438</v>
      </c>
      <c r="D198" s="2" t="s">
        <v>739</v>
      </c>
      <c r="E198" s="2" t="n">
        <v>1</v>
      </c>
      <c r="H198" s="46"/>
      <c r="J198" s="3" t="n">
        <f aca="false">K198/E198</f>
        <v>272.9</v>
      </c>
      <c r="K198" s="4" t="n">
        <v>272.9</v>
      </c>
      <c r="L198" s="45"/>
    </row>
    <row r="199" customFormat="false" ht="12.75" hidden="false" customHeight="false" outlineLevel="0" collapsed="false">
      <c r="A199" s="1" t="n">
        <v>193</v>
      </c>
      <c r="B199" s="2" t="s">
        <v>746</v>
      </c>
      <c r="C199" s="2" t="s">
        <v>625</v>
      </c>
      <c r="D199" s="2" t="s">
        <v>747</v>
      </c>
      <c r="E199" s="2" t="n">
        <v>1</v>
      </c>
      <c r="J199" s="3" t="n">
        <f aca="false">K199/E199</f>
        <v>214.2</v>
      </c>
      <c r="K199" s="4" t="n">
        <v>214.2</v>
      </c>
      <c r="L199" s="45"/>
    </row>
    <row r="200" customFormat="false" ht="12.75" hidden="false" customHeight="false" outlineLevel="0" collapsed="false">
      <c r="A200" s="1" t="n">
        <v>194</v>
      </c>
      <c r="B200" s="2" t="s">
        <v>748</v>
      </c>
      <c r="C200" s="2" t="s">
        <v>666</v>
      </c>
      <c r="D200" s="2" t="s">
        <v>749</v>
      </c>
      <c r="E200" s="2" t="n">
        <v>1</v>
      </c>
      <c r="J200" s="3" t="n">
        <f aca="false">K200/E200</f>
        <v>393.75</v>
      </c>
      <c r="K200" s="4" t="n">
        <v>393.75</v>
      </c>
      <c r="L200" s="45"/>
    </row>
    <row r="201" customFormat="false" ht="12.75" hidden="false" customHeight="false" outlineLevel="0" collapsed="false">
      <c r="A201" s="1" t="n">
        <v>195</v>
      </c>
      <c r="B201" s="2" t="s">
        <v>750</v>
      </c>
      <c r="C201" s="2" t="s">
        <v>666</v>
      </c>
      <c r="D201" s="2" t="s">
        <v>749</v>
      </c>
      <c r="E201" s="2" t="n">
        <v>1</v>
      </c>
      <c r="J201" s="3" t="n">
        <f aca="false">K201/E201</f>
        <v>393.75</v>
      </c>
      <c r="K201" s="4" t="n">
        <v>393.75</v>
      </c>
      <c r="L201" s="45"/>
    </row>
    <row r="202" customFormat="false" ht="12.75" hidden="false" customHeight="false" outlineLevel="0" collapsed="false">
      <c r="A202" s="1" t="n">
        <v>196</v>
      </c>
      <c r="B202" s="2" t="s">
        <v>751</v>
      </c>
      <c r="C202" s="2" t="s">
        <v>666</v>
      </c>
      <c r="D202" s="2" t="s">
        <v>749</v>
      </c>
      <c r="E202" s="2" t="n">
        <v>1</v>
      </c>
      <c r="J202" s="3" t="n">
        <f aca="false">K202/E202</f>
        <v>376</v>
      </c>
      <c r="K202" s="4" t="n">
        <v>376</v>
      </c>
      <c r="L202" s="45"/>
    </row>
    <row r="203" customFormat="false" ht="12.75" hidden="false" customHeight="false" outlineLevel="0" collapsed="false">
      <c r="A203" s="1" t="n">
        <v>197</v>
      </c>
      <c r="B203" s="2" t="s">
        <v>752</v>
      </c>
      <c r="C203" s="2" t="s">
        <v>666</v>
      </c>
      <c r="D203" s="2" t="s">
        <v>749</v>
      </c>
      <c r="E203" s="2" t="n">
        <v>1</v>
      </c>
      <c r="J203" s="3" t="n">
        <f aca="false">K203/E203</f>
        <v>376</v>
      </c>
      <c r="K203" s="4" t="n">
        <v>376</v>
      </c>
      <c r="L203" s="45"/>
    </row>
    <row r="204" customFormat="false" ht="12.75" hidden="false" customHeight="false" outlineLevel="0" collapsed="false">
      <c r="A204" s="1" t="n">
        <v>198</v>
      </c>
      <c r="B204" s="2" t="s">
        <v>753</v>
      </c>
      <c r="C204" s="2" t="s">
        <v>666</v>
      </c>
      <c r="D204" s="2" t="s">
        <v>749</v>
      </c>
      <c r="E204" s="2" t="n">
        <v>1</v>
      </c>
      <c r="J204" s="3" t="n">
        <f aca="false">K204/E204</f>
        <v>376</v>
      </c>
      <c r="K204" s="4" t="n">
        <v>376</v>
      </c>
      <c r="L204" s="45"/>
    </row>
    <row r="205" customFormat="false" ht="12.75" hidden="false" customHeight="false" outlineLevel="0" collapsed="false">
      <c r="A205" s="1" t="n">
        <v>199</v>
      </c>
      <c r="B205" s="2" t="s">
        <v>754</v>
      </c>
      <c r="C205" s="2" t="s">
        <v>666</v>
      </c>
      <c r="D205" s="2" t="s">
        <v>749</v>
      </c>
      <c r="E205" s="2" t="n">
        <v>1</v>
      </c>
      <c r="J205" s="3" t="n">
        <f aca="false">K205/E205</f>
        <v>376</v>
      </c>
      <c r="K205" s="4" t="n">
        <v>376</v>
      </c>
      <c r="L205" s="45"/>
    </row>
    <row r="206" customFormat="false" ht="12.75" hidden="false" customHeight="false" outlineLevel="0" collapsed="false">
      <c r="A206" s="1" t="n">
        <v>200</v>
      </c>
      <c r="B206" s="2" t="s">
        <v>755</v>
      </c>
      <c r="C206" s="2" t="s">
        <v>666</v>
      </c>
      <c r="D206" s="2" t="s">
        <v>749</v>
      </c>
      <c r="E206" s="2" t="n">
        <v>1</v>
      </c>
      <c r="J206" s="3" t="n">
        <f aca="false">K206/E206</f>
        <v>376</v>
      </c>
      <c r="K206" s="4" t="n">
        <v>376</v>
      </c>
      <c r="L206" s="45"/>
    </row>
    <row r="207" customFormat="false" ht="12.75" hidden="false" customHeight="false" outlineLevel="0" collapsed="false">
      <c r="A207" s="1" t="n">
        <v>201</v>
      </c>
      <c r="B207" s="2" t="s">
        <v>756</v>
      </c>
      <c r="C207" s="2" t="s">
        <v>666</v>
      </c>
      <c r="D207" s="2" t="s">
        <v>749</v>
      </c>
      <c r="E207" s="2" t="n">
        <v>1</v>
      </c>
      <c r="J207" s="3" t="n">
        <f aca="false">K207/E207</f>
        <v>376</v>
      </c>
      <c r="K207" s="4" t="n">
        <v>376</v>
      </c>
      <c r="L207" s="45"/>
    </row>
    <row r="208" customFormat="false" ht="12.75" hidden="false" customHeight="false" outlineLevel="0" collapsed="false">
      <c r="A208" s="1" t="n">
        <v>202</v>
      </c>
      <c r="B208" s="2" t="s">
        <v>757</v>
      </c>
      <c r="C208" s="2" t="s">
        <v>666</v>
      </c>
      <c r="D208" s="2" t="s">
        <v>749</v>
      </c>
      <c r="E208" s="2" t="n">
        <v>1</v>
      </c>
      <c r="J208" s="3" t="n">
        <f aca="false">K208/E208</f>
        <v>376</v>
      </c>
      <c r="K208" s="4" t="n">
        <v>376</v>
      </c>
      <c r="L208" s="45"/>
    </row>
    <row r="209" customFormat="false" ht="12.75" hidden="false" customHeight="false" outlineLevel="0" collapsed="false">
      <c r="A209" s="1" t="n">
        <v>203</v>
      </c>
      <c r="B209" s="2" t="s">
        <v>758</v>
      </c>
      <c r="C209" s="2" t="s">
        <v>666</v>
      </c>
      <c r="D209" s="2" t="s">
        <v>749</v>
      </c>
      <c r="E209" s="2" t="n">
        <v>1</v>
      </c>
      <c r="J209" s="3" t="n">
        <f aca="false">K209/E209</f>
        <v>376</v>
      </c>
      <c r="K209" s="4" t="n">
        <v>376</v>
      </c>
      <c r="L209" s="45"/>
    </row>
    <row r="210" customFormat="false" ht="12.75" hidden="false" customHeight="false" outlineLevel="0" collapsed="false">
      <c r="A210" s="1" t="n">
        <v>204</v>
      </c>
      <c r="B210" s="2" t="s">
        <v>759</v>
      </c>
      <c r="C210" s="2" t="s">
        <v>760</v>
      </c>
      <c r="D210" s="2" t="s">
        <v>761</v>
      </c>
      <c r="E210" s="2" t="n">
        <v>1</v>
      </c>
      <c r="J210" s="3" t="n">
        <f aca="false">K210/E210</f>
        <v>299.25</v>
      </c>
      <c r="K210" s="4" t="n">
        <v>299.25</v>
      </c>
      <c r="L210" s="45"/>
    </row>
    <row r="211" customFormat="false" ht="12.75" hidden="false" customHeight="false" outlineLevel="0" collapsed="false">
      <c r="A211" s="1" t="n">
        <v>205</v>
      </c>
      <c r="B211" s="2" t="s">
        <v>762</v>
      </c>
      <c r="C211" s="2" t="s">
        <v>760</v>
      </c>
      <c r="D211" s="2" t="s">
        <v>763</v>
      </c>
      <c r="E211" s="2" t="n">
        <v>1</v>
      </c>
      <c r="J211" s="3" t="n">
        <f aca="false">K211/E211</f>
        <v>299.25</v>
      </c>
      <c r="K211" s="4" t="n">
        <v>299.25</v>
      </c>
      <c r="L211" s="45"/>
    </row>
    <row r="212" customFormat="false" ht="12.75" hidden="false" customHeight="false" outlineLevel="0" collapsed="false">
      <c r="A212" s="1" t="n">
        <v>206</v>
      </c>
      <c r="B212" s="2" t="s">
        <v>764</v>
      </c>
      <c r="C212" s="2" t="s">
        <v>760</v>
      </c>
      <c r="D212" s="2" t="s">
        <v>763</v>
      </c>
      <c r="E212" s="2" t="n">
        <v>1</v>
      </c>
      <c r="J212" s="3" t="n">
        <f aca="false">K212/E212</f>
        <v>299.25</v>
      </c>
      <c r="K212" s="4" t="n">
        <v>299.25</v>
      </c>
      <c r="L212" s="45"/>
    </row>
    <row r="213" customFormat="false" ht="12.75" hidden="false" customHeight="false" outlineLevel="0" collapsed="false">
      <c r="A213" s="1" t="n">
        <v>207</v>
      </c>
      <c r="B213" s="2" t="s">
        <v>765</v>
      </c>
      <c r="C213" s="2" t="s">
        <v>625</v>
      </c>
      <c r="D213" s="2" t="s">
        <v>766</v>
      </c>
      <c r="E213" s="2" t="n">
        <v>1</v>
      </c>
      <c r="J213" s="3" t="n">
        <f aca="false">K213/E213</f>
        <v>501.11</v>
      </c>
      <c r="K213" s="4" t="n">
        <v>501.11</v>
      </c>
      <c r="L213" s="45"/>
    </row>
    <row r="214" customFormat="false" ht="12.75" hidden="false" customHeight="false" outlineLevel="0" collapsed="false">
      <c r="A214" s="1" t="n">
        <v>208</v>
      </c>
      <c r="B214" s="2" t="s">
        <v>767</v>
      </c>
      <c r="C214" s="2" t="s">
        <v>625</v>
      </c>
      <c r="D214" s="2" t="s">
        <v>768</v>
      </c>
      <c r="E214" s="2" t="n">
        <v>1</v>
      </c>
      <c r="J214" s="3" t="n">
        <f aca="false">K214/E214</f>
        <v>283</v>
      </c>
      <c r="K214" s="4" t="n">
        <v>283</v>
      </c>
      <c r="L214" s="45"/>
    </row>
    <row r="215" customFormat="false" ht="12.75" hidden="false" customHeight="false" outlineLevel="0" collapsed="false">
      <c r="A215" s="1" t="n">
        <v>209</v>
      </c>
      <c r="B215" s="2" t="s">
        <v>769</v>
      </c>
      <c r="C215" s="2" t="s">
        <v>625</v>
      </c>
      <c r="D215" s="2" t="s">
        <v>770</v>
      </c>
      <c r="E215" s="2" t="n">
        <v>1</v>
      </c>
      <c r="J215" s="3" t="n">
        <f aca="false">K215/E215</f>
        <v>260</v>
      </c>
      <c r="K215" s="4" t="n">
        <v>260</v>
      </c>
      <c r="L215" s="45"/>
    </row>
    <row r="216" customFormat="false" ht="12.75" hidden="false" customHeight="false" outlineLevel="0" collapsed="false">
      <c r="A216" s="1" t="n">
        <v>210</v>
      </c>
      <c r="B216" s="2" t="s">
        <v>771</v>
      </c>
      <c r="C216" s="2" t="s">
        <v>625</v>
      </c>
      <c r="D216" s="2" t="s">
        <v>772</v>
      </c>
      <c r="E216" s="2" t="n">
        <v>1</v>
      </c>
      <c r="J216" s="3" t="n">
        <f aca="false">K216/E216</f>
        <v>416</v>
      </c>
      <c r="K216" s="4" t="n">
        <v>416</v>
      </c>
      <c r="L216" s="45"/>
    </row>
    <row r="217" customFormat="false" ht="12.75" hidden="false" customHeight="false" outlineLevel="0" collapsed="false">
      <c r="A217" s="1" t="n">
        <v>211</v>
      </c>
      <c r="B217" s="2" t="s">
        <v>773</v>
      </c>
      <c r="C217" s="2" t="s">
        <v>414</v>
      </c>
      <c r="D217" s="2" t="s">
        <v>774</v>
      </c>
      <c r="E217" s="2" t="n">
        <v>1</v>
      </c>
      <c r="J217" s="3" t="n">
        <f aca="false">K217/E217</f>
        <v>2537.81</v>
      </c>
      <c r="K217" s="4" t="n">
        <v>2537.81</v>
      </c>
      <c r="L217" s="45"/>
    </row>
    <row r="218" customFormat="false" ht="12.75" hidden="false" customHeight="false" outlineLevel="0" collapsed="false">
      <c r="A218" s="1" t="n">
        <v>212</v>
      </c>
      <c r="B218" s="2" t="s">
        <v>775</v>
      </c>
      <c r="C218" s="2" t="s">
        <v>414</v>
      </c>
      <c r="D218" s="2" t="s">
        <v>776</v>
      </c>
      <c r="E218" s="2" t="n">
        <v>1</v>
      </c>
      <c r="J218" s="3" t="n">
        <f aca="false">K218/E218</f>
        <v>2467.25</v>
      </c>
      <c r="K218" s="4" t="n">
        <v>2467.25</v>
      </c>
      <c r="L218" s="45"/>
    </row>
    <row r="219" customFormat="false" ht="12.75" hidden="false" customHeight="false" outlineLevel="0" collapsed="false">
      <c r="A219" s="1" t="n">
        <v>213</v>
      </c>
      <c r="B219" s="2" t="s">
        <v>777</v>
      </c>
      <c r="C219" s="2" t="s">
        <v>443</v>
      </c>
      <c r="D219" s="2" t="s">
        <v>778</v>
      </c>
      <c r="E219" s="2" t="n">
        <v>1</v>
      </c>
      <c r="H219" s="46"/>
      <c r="J219" s="3" t="n">
        <f aca="false">K219/E219</f>
        <v>272.9</v>
      </c>
      <c r="K219" s="4" t="n">
        <v>272.9</v>
      </c>
      <c r="L219" s="45"/>
    </row>
    <row r="220" customFormat="false" ht="12.75" hidden="false" customHeight="false" outlineLevel="0" collapsed="false">
      <c r="A220" s="1" t="n">
        <v>214</v>
      </c>
      <c r="B220" s="2" t="s">
        <v>779</v>
      </c>
      <c r="C220" s="2" t="s">
        <v>414</v>
      </c>
      <c r="D220" s="2" t="s">
        <v>780</v>
      </c>
      <c r="E220" s="2" t="n">
        <v>1</v>
      </c>
      <c r="J220" s="3" t="n">
        <f aca="false">K220/E220</f>
        <v>2537.81</v>
      </c>
      <c r="K220" s="4" t="n">
        <v>2537.81</v>
      </c>
      <c r="L220" s="45"/>
    </row>
    <row r="221" customFormat="false" ht="12.75" hidden="false" customHeight="false" outlineLevel="0" collapsed="false">
      <c r="A221" s="1" t="n">
        <v>215</v>
      </c>
      <c r="B221" s="2" t="s">
        <v>781</v>
      </c>
      <c r="C221" s="2" t="s">
        <v>782</v>
      </c>
      <c r="D221" s="2" t="s">
        <v>783</v>
      </c>
      <c r="E221" s="2" t="n">
        <v>1</v>
      </c>
      <c r="J221" s="3" t="n">
        <f aca="false">K221/E221</f>
        <v>1383.9</v>
      </c>
      <c r="K221" s="4" t="n">
        <v>1383.9</v>
      </c>
      <c r="L221" s="45"/>
    </row>
    <row r="222" customFormat="false" ht="12.75" hidden="false" customHeight="false" outlineLevel="0" collapsed="false">
      <c r="A222" s="1" t="n">
        <v>216</v>
      </c>
      <c r="B222" s="2" t="s">
        <v>784</v>
      </c>
      <c r="C222" s="2" t="s">
        <v>782</v>
      </c>
      <c r="D222" s="2" t="s">
        <v>783</v>
      </c>
      <c r="E222" s="2" t="n">
        <v>1</v>
      </c>
      <c r="J222" s="3" t="n">
        <f aca="false">K222/E222</f>
        <v>1383.9</v>
      </c>
      <c r="K222" s="4" t="n">
        <v>1383.9</v>
      </c>
      <c r="L222" s="45"/>
    </row>
    <row r="223" customFormat="false" ht="12.75" hidden="false" customHeight="false" outlineLevel="0" collapsed="false">
      <c r="A223" s="1" t="n">
        <v>217</v>
      </c>
      <c r="B223" s="2" t="s">
        <v>785</v>
      </c>
      <c r="C223" s="2" t="s">
        <v>782</v>
      </c>
      <c r="D223" s="2" t="s">
        <v>783</v>
      </c>
      <c r="E223" s="2" t="n">
        <v>1</v>
      </c>
      <c r="J223" s="3" t="n">
        <f aca="false">K223/E223</f>
        <v>1383.9</v>
      </c>
      <c r="K223" s="4" t="n">
        <v>1383.9</v>
      </c>
      <c r="L223" s="45"/>
    </row>
    <row r="224" customFormat="false" ht="12.75" hidden="false" customHeight="false" outlineLevel="0" collapsed="false">
      <c r="A224" s="1" t="n">
        <v>218</v>
      </c>
      <c r="B224" s="2" t="s">
        <v>786</v>
      </c>
      <c r="C224" s="2" t="s">
        <v>782</v>
      </c>
      <c r="D224" s="2" t="s">
        <v>787</v>
      </c>
      <c r="E224" s="2" t="n">
        <v>1</v>
      </c>
      <c r="J224" s="3" t="n">
        <f aca="false">K224/E224</f>
        <v>2696.57</v>
      </c>
      <c r="K224" s="4" t="n">
        <v>2696.57</v>
      </c>
      <c r="L224" s="45"/>
    </row>
    <row r="225" customFormat="false" ht="12.75" hidden="false" customHeight="false" outlineLevel="0" collapsed="false">
      <c r="A225" s="1" t="n">
        <v>219</v>
      </c>
      <c r="B225" s="2" t="s">
        <v>788</v>
      </c>
      <c r="C225" s="2" t="s">
        <v>782</v>
      </c>
      <c r="D225" s="2" t="s">
        <v>789</v>
      </c>
      <c r="E225" s="2" t="n">
        <v>1</v>
      </c>
      <c r="J225" s="3" t="n">
        <f aca="false">K225/E225</f>
        <v>2469</v>
      </c>
      <c r="K225" s="4" t="n">
        <v>2469</v>
      </c>
      <c r="L225" s="45"/>
    </row>
    <row r="226" customFormat="false" ht="12.75" hidden="false" customHeight="false" outlineLevel="0" collapsed="false">
      <c r="A226" s="1" t="n">
        <v>220</v>
      </c>
      <c r="B226" s="2" t="s">
        <v>790</v>
      </c>
      <c r="C226" s="2" t="s">
        <v>782</v>
      </c>
      <c r="D226" s="2" t="s">
        <v>791</v>
      </c>
      <c r="E226" s="2" t="n">
        <v>1</v>
      </c>
      <c r="J226" s="3" t="n">
        <f aca="false">K226/E226</f>
        <v>2400.3</v>
      </c>
      <c r="K226" s="4" t="n">
        <v>2400.3</v>
      </c>
      <c r="L226" s="45"/>
    </row>
    <row r="227" customFormat="false" ht="12.75" hidden="false" customHeight="false" outlineLevel="0" collapsed="false">
      <c r="A227" s="1" t="n">
        <v>221</v>
      </c>
      <c r="B227" s="2" t="s">
        <v>792</v>
      </c>
      <c r="C227" s="2" t="s">
        <v>782</v>
      </c>
      <c r="D227" s="2" t="s">
        <v>793</v>
      </c>
      <c r="E227" s="2" t="n">
        <v>1</v>
      </c>
      <c r="J227" s="3" t="n">
        <f aca="false">K227/E227</f>
        <v>2696.57</v>
      </c>
      <c r="K227" s="4" t="n">
        <v>2696.57</v>
      </c>
      <c r="L227" s="45"/>
    </row>
    <row r="228" customFormat="false" ht="12.75" hidden="false" customHeight="false" outlineLevel="0" collapsed="false">
      <c r="A228" s="1" t="n">
        <v>222</v>
      </c>
      <c r="B228" s="2" t="s">
        <v>794</v>
      </c>
      <c r="C228" s="2" t="s">
        <v>782</v>
      </c>
      <c r="D228" s="2" t="s">
        <v>793</v>
      </c>
      <c r="E228" s="2" t="n">
        <v>1</v>
      </c>
      <c r="J228" s="3" t="n">
        <f aca="false">K228/E228</f>
        <v>2696.57</v>
      </c>
      <c r="K228" s="4" t="n">
        <v>2696.57</v>
      </c>
      <c r="L228" s="45"/>
    </row>
    <row r="229" customFormat="false" ht="12.75" hidden="false" customHeight="false" outlineLevel="0" collapsed="false">
      <c r="A229" s="1" t="n">
        <v>223</v>
      </c>
      <c r="B229" s="2" t="s">
        <v>795</v>
      </c>
      <c r="C229" s="2" t="s">
        <v>782</v>
      </c>
      <c r="D229" s="2" t="s">
        <v>796</v>
      </c>
      <c r="E229" s="2" t="n">
        <v>1</v>
      </c>
      <c r="J229" s="3" t="n">
        <f aca="false">K229/E229</f>
        <v>1549.97</v>
      </c>
      <c r="K229" s="4" t="n">
        <v>1549.97</v>
      </c>
      <c r="L229" s="45"/>
    </row>
    <row r="230" customFormat="false" ht="12.75" hidden="false" customHeight="false" outlineLevel="0" collapsed="false">
      <c r="A230" s="1" t="n">
        <v>224</v>
      </c>
      <c r="B230" s="2" t="s">
        <v>797</v>
      </c>
      <c r="C230" s="2" t="s">
        <v>433</v>
      </c>
      <c r="D230" s="2" t="s">
        <v>798</v>
      </c>
      <c r="E230" s="2" t="n">
        <v>1</v>
      </c>
      <c r="J230" s="3" t="n">
        <f aca="false">K230/E230</f>
        <v>1507.63</v>
      </c>
      <c r="K230" s="4" t="n">
        <v>1507.63</v>
      </c>
      <c r="L230" s="45"/>
    </row>
    <row r="231" customFormat="false" ht="12.75" hidden="false" customHeight="false" outlineLevel="0" collapsed="false">
      <c r="A231" s="1" t="n">
        <v>225</v>
      </c>
      <c r="B231" s="2" t="s">
        <v>799</v>
      </c>
      <c r="C231" s="2" t="s">
        <v>433</v>
      </c>
      <c r="D231" s="2" t="s">
        <v>798</v>
      </c>
      <c r="E231" s="2" t="n">
        <v>1</v>
      </c>
      <c r="J231" s="3" t="n">
        <f aca="false">K231/E231</f>
        <v>1507.63</v>
      </c>
      <c r="K231" s="4" t="n">
        <v>1507.63</v>
      </c>
      <c r="L231" s="45"/>
    </row>
    <row r="232" customFormat="false" ht="12.75" hidden="false" customHeight="false" outlineLevel="0" collapsed="false">
      <c r="A232" s="1" t="n">
        <v>226</v>
      </c>
      <c r="B232" s="2" t="s">
        <v>800</v>
      </c>
      <c r="C232" s="2" t="s">
        <v>433</v>
      </c>
      <c r="D232" s="2" t="s">
        <v>801</v>
      </c>
      <c r="E232" s="2" t="n">
        <v>1</v>
      </c>
      <c r="J232" s="3" t="n">
        <f aca="false">K232/E232</f>
        <v>2927.06</v>
      </c>
      <c r="K232" s="4" t="n">
        <v>2927.06</v>
      </c>
      <c r="L232" s="45"/>
    </row>
    <row r="233" customFormat="false" ht="12.75" hidden="false" customHeight="false" outlineLevel="0" collapsed="false">
      <c r="A233" s="1" t="n">
        <v>227</v>
      </c>
      <c r="B233" s="2" t="s">
        <v>802</v>
      </c>
      <c r="C233" s="2" t="s">
        <v>433</v>
      </c>
      <c r="D233" s="2" t="s">
        <v>801</v>
      </c>
      <c r="E233" s="2" t="n">
        <v>1</v>
      </c>
      <c r="J233" s="3" t="n">
        <f aca="false">K233/E233</f>
        <v>2927.06</v>
      </c>
      <c r="K233" s="4" t="n">
        <v>2927.06</v>
      </c>
      <c r="L233" s="45"/>
    </row>
    <row r="234" customFormat="false" ht="12.75" hidden="false" customHeight="false" outlineLevel="0" collapsed="false">
      <c r="A234" s="1" t="n">
        <v>228</v>
      </c>
      <c r="B234" s="2" t="s">
        <v>803</v>
      </c>
      <c r="C234" s="2" t="s">
        <v>433</v>
      </c>
      <c r="D234" s="2" t="s">
        <v>804</v>
      </c>
      <c r="E234" s="2" t="n">
        <v>1</v>
      </c>
      <c r="J234" s="3" t="n">
        <f aca="false">K234/E234</f>
        <v>1771.35</v>
      </c>
      <c r="K234" s="4" t="n">
        <v>1771.35</v>
      </c>
      <c r="L234" s="45"/>
    </row>
    <row r="235" customFormat="false" ht="12.75" hidden="false" customHeight="false" outlineLevel="0" collapsed="false">
      <c r="A235" s="1" t="n">
        <v>229</v>
      </c>
      <c r="B235" s="2" t="s">
        <v>805</v>
      </c>
      <c r="C235" s="2" t="s">
        <v>433</v>
      </c>
      <c r="D235" s="2" t="s">
        <v>804</v>
      </c>
      <c r="E235" s="2" t="n">
        <v>1</v>
      </c>
      <c r="J235" s="3" t="n">
        <f aca="false">K235/E235</f>
        <v>1771.35</v>
      </c>
      <c r="K235" s="4" t="n">
        <v>1771.35</v>
      </c>
      <c r="L235" s="45"/>
    </row>
    <row r="236" customFormat="false" ht="12.75" hidden="false" customHeight="false" outlineLevel="0" collapsed="false">
      <c r="A236" s="1" t="n">
        <v>230</v>
      </c>
      <c r="B236" s="2" t="s">
        <v>806</v>
      </c>
      <c r="C236" s="2" t="s">
        <v>433</v>
      </c>
      <c r="D236" s="2" t="s">
        <v>807</v>
      </c>
      <c r="E236" s="2" t="n">
        <v>1</v>
      </c>
      <c r="J236" s="3" t="n">
        <f aca="false">K236/E236</f>
        <v>1515.86</v>
      </c>
      <c r="K236" s="4" t="n">
        <v>1515.86</v>
      </c>
      <c r="L236" s="45"/>
    </row>
    <row r="237" customFormat="false" ht="12.75" hidden="false" customHeight="false" outlineLevel="0" collapsed="false">
      <c r="A237" s="1" t="n">
        <v>231</v>
      </c>
      <c r="B237" s="2" t="s">
        <v>808</v>
      </c>
      <c r="C237" s="2" t="s">
        <v>433</v>
      </c>
      <c r="D237" s="2" t="s">
        <v>807</v>
      </c>
      <c r="E237" s="2" t="n">
        <v>1</v>
      </c>
      <c r="J237" s="3" t="n">
        <f aca="false">K237/E237</f>
        <v>1515.86</v>
      </c>
      <c r="K237" s="4" t="n">
        <v>1515.86</v>
      </c>
      <c r="L237" s="45"/>
    </row>
    <row r="238" customFormat="false" ht="12.75" hidden="false" customHeight="false" outlineLevel="0" collapsed="false">
      <c r="A238" s="1" t="n">
        <v>232</v>
      </c>
      <c r="B238" s="2" t="s">
        <v>809</v>
      </c>
      <c r="C238" s="2" t="s">
        <v>782</v>
      </c>
      <c r="D238" s="2" t="s">
        <v>810</v>
      </c>
      <c r="E238" s="2" t="n">
        <v>1</v>
      </c>
      <c r="H238" s="46"/>
      <c r="J238" s="3" t="n">
        <f aca="false">K238/E238</f>
        <v>660.45</v>
      </c>
      <c r="K238" s="4" t="n">
        <v>660.45</v>
      </c>
      <c r="L238" s="45"/>
    </row>
    <row r="239" customFormat="false" ht="12.75" hidden="false" customHeight="false" outlineLevel="0" collapsed="false">
      <c r="A239" s="1" t="n">
        <v>233</v>
      </c>
      <c r="B239" s="2" t="s">
        <v>811</v>
      </c>
      <c r="C239" s="2" t="s">
        <v>782</v>
      </c>
      <c r="D239" s="2" t="s">
        <v>810</v>
      </c>
      <c r="E239" s="2" t="n">
        <v>1</v>
      </c>
      <c r="H239" s="46"/>
      <c r="J239" s="3" t="n">
        <f aca="false">K239/E239</f>
        <v>660.45</v>
      </c>
      <c r="K239" s="4" t="n">
        <v>660.45</v>
      </c>
      <c r="L239" s="45"/>
    </row>
    <row r="240" customFormat="false" ht="12.75" hidden="false" customHeight="false" outlineLevel="0" collapsed="false">
      <c r="A240" s="1" t="n">
        <v>234</v>
      </c>
      <c r="B240" s="2" t="s">
        <v>812</v>
      </c>
      <c r="C240" s="2" t="s">
        <v>19</v>
      </c>
      <c r="D240" s="2" t="s">
        <v>813</v>
      </c>
      <c r="E240" s="2" t="n">
        <v>1</v>
      </c>
      <c r="J240" s="3" t="n">
        <f aca="false">K240/E240</f>
        <v>63.79</v>
      </c>
      <c r="K240" s="4" t="n">
        <v>63.79</v>
      </c>
      <c r="L240" s="45"/>
    </row>
    <row r="241" customFormat="false" ht="12.75" hidden="false" customHeight="false" outlineLevel="0" collapsed="false">
      <c r="A241" s="1" t="n">
        <v>235</v>
      </c>
      <c r="B241" s="2" t="s">
        <v>814</v>
      </c>
      <c r="C241" s="2" t="s">
        <v>130</v>
      </c>
      <c r="D241" s="2" t="s">
        <v>815</v>
      </c>
      <c r="E241" s="2" t="n">
        <v>8</v>
      </c>
      <c r="J241" s="3" t="n">
        <f aca="false">K241/E241</f>
        <v>2.84</v>
      </c>
      <c r="K241" s="4" t="n">
        <v>22.72</v>
      </c>
      <c r="L241" s="45"/>
    </row>
    <row r="242" customFormat="false" ht="12.75" hidden="false" customHeight="false" outlineLevel="0" collapsed="false">
      <c r="A242" s="1" t="n">
        <v>236</v>
      </c>
      <c r="B242" s="2" t="s">
        <v>816</v>
      </c>
      <c r="C242" s="2" t="s">
        <v>518</v>
      </c>
      <c r="D242" s="2" t="s">
        <v>817</v>
      </c>
      <c r="E242" s="2" t="n">
        <v>6</v>
      </c>
      <c r="J242" s="3" t="n">
        <f aca="false">K242/E242</f>
        <v>491.45</v>
      </c>
      <c r="K242" s="4" t="n">
        <v>2948.7</v>
      </c>
      <c r="L242" s="45"/>
    </row>
    <row r="243" customFormat="false" ht="12.75" hidden="false" customHeight="false" outlineLevel="0" collapsed="false">
      <c r="A243" s="1" t="n">
        <v>237</v>
      </c>
      <c r="B243" s="2" t="s">
        <v>818</v>
      </c>
      <c r="C243" s="2" t="s">
        <v>518</v>
      </c>
      <c r="D243" s="2" t="s">
        <v>819</v>
      </c>
      <c r="E243" s="2" t="n">
        <v>1</v>
      </c>
      <c r="J243" s="3" t="n">
        <f aca="false">K243/E243</f>
        <v>330.86</v>
      </c>
      <c r="K243" s="4" t="n">
        <v>330.86</v>
      </c>
      <c r="L243" s="45"/>
    </row>
    <row r="244" customFormat="false" ht="12.75" hidden="false" customHeight="false" outlineLevel="0" collapsed="false">
      <c r="A244" s="1" t="n">
        <v>238</v>
      </c>
      <c r="B244" s="2" t="s">
        <v>820</v>
      </c>
      <c r="C244" s="2" t="s">
        <v>518</v>
      </c>
      <c r="D244" s="2" t="s">
        <v>821</v>
      </c>
      <c r="E244" s="2" t="n">
        <v>1</v>
      </c>
      <c r="J244" s="3" t="n">
        <f aca="false">K244/E244</f>
        <v>179.92</v>
      </c>
      <c r="K244" s="4" t="n">
        <v>179.92</v>
      </c>
      <c r="L244" s="45"/>
    </row>
    <row r="245" customFormat="false" ht="12.75" hidden="false" customHeight="false" outlineLevel="0" collapsed="false">
      <c r="A245" s="1" t="n">
        <v>239</v>
      </c>
      <c r="B245" s="2" t="s">
        <v>822</v>
      </c>
      <c r="C245" s="2" t="s">
        <v>599</v>
      </c>
      <c r="D245" s="2" t="s">
        <v>823</v>
      </c>
      <c r="E245" s="2" t="n">
        <v>1</v>
      </c>
      <c r="J245" s="3" t="n">
        <f aca="false">K245/E245</f>
        <v>70.56</v>
      </c>
      <c r="K245" s="4" t="n">
        <v>70.56</v>
      </c>
      <c r="L245" s="45"/>
    </row>
    <row r="246" customFormat="false" ht="12.75" hidden="false" customHeight="false" outlineLevel="0" collapsed="false">
      <c r="A246" s="1" t="n">
        <v>240</v>
      </c>
      <c r="B246" s="2" t="s">
        <v>824</v>
      </c>
      <c r="C246" s="2" t="s">
        <v>599</v>
      </c>
      <c r="D246" s="2" t="s">
        <v>825</v>
      </c>
      <c r="E246" s="2" t="n">
        <v>1</v>
      </c>
      <c r="J246" s="3" t="n">
        <f aca="false">K246/E246</f>
        <v>73.08</v>
      </c>
      <c r="K246" s="4" t="n">
        <v>73.08</v>
      </c>
      <c r="L246" s="45"/>
    </row>
    <row r="247" customFormat="false" ht="12.75" hidden="false" customHeight="false" outlineLevel="0" collapsed="false">
      <c r="A247" s="1" t="n">
        <v>241</v>
      </c>
      <c r="B247" s="2" t="s">
        <v>826</v>
      </c>
      <c r="C247" s="2" t="s">
        <v>599</v>
      </c>
      <c r="D247" s="2" t="s">
        <v>823</v>
      </c>
      <c r="E247" s="2" t="n">
        <v>1</v>
      </c>
      <c r="J247" s="3" t="n">
        <f aca="false">K247/E247</f>
        <v>44.3</v>
      </c>
      <c r="K247" s="4" t="n">
        <v>44.3</v>
      </c>
      <c r="L247" s="45"/>
    </row>
    <row r="248" customFormat="false" ht="12.75" hidden="false" customHeight="false" outlineLevel="0" collapsed="false">
      <c r="A248" s="1" t="n">
        <v>242</v>
      </c>
      <c r="B248" s="2" t="s">
        <v>827</v>
      </c>
      <c r="C248" s="2" t="s">
        <v>599</v>
      </c>
      <c r="D248" s="2" t="s">
        <v>825</v>
      </c>
      <c r="E248" s="2" t="n">
        <v>2</v>
      </c>
      <c r="J248" s="3" t="n">
        <f aca="false">K248/E248</f>
        <v>23.68</v>
      </c>
      <c r="K248" s="4" t="n">
        <v>47.36</v>
      </c>
      <c r="L248" s="45"/>
    </row>
    <row r="249" customFormat="false" ht="12.75" hidden="false" customHeight="false" outlineLevel="0" collapsed="false">
      <c r="A249" s="1" t="n">
        <v>243</v>
      </c>
      <c r="B249" s="2" t="s">
        <v>828</v>
      </c>
      <c r="C249" s="2" t="s">
        <v>599</v>
      </c>
      <c r="D249" s="2" t="s">
        <v>823</v>
      </c>
      <c r="E249" s="2" t="n">
        <v>2</v>
      </c>
      <c r="J249" s="3" t="n">
        <f aca="false">K249/E249</f>
        <v>64.05</v>
      </c>
      <c r="K249" s="4" t="n">
        <v>128.1</v>
      </c>
      <c r="L249" s="45"/>
    </row>
    <row r="250" customFormat="false" ht="12.75" hidden="false" customHeight="false" outlineLevel="0" collapsed="false">
      <c r="A250" s="1" t="n">
        <v>244</v>
      </c>
      <c r="B250" s="2" t="s">
        <v>829</v>
      </c>
      <c r="C250" s="2" t="s">
        <v>465</v>
      </c>
      <c r="D250" s="2" t="s">
        <v>830</v>
      </c>
      <c r="E250" s="2" t="n">
        <v>1</v>
      </c>
      <c r="J250" s="3" t="n">
        <f aca="false">K250/E250</f>
        <v>158.55</v>
      </c>
      <c r="K250" s="4" t="n">
        <v>158.55</v>
      </c>
      <c r="L250" s="45"/>
    </row>
    <row r="251" customFormat="false" ht="12.75" hidden="false" customHeight="false" outlineLevel="0" collapsed="false">
      <c r="A251" s="1" t="n">
        <v>245</v>
      </c>
      <c r="B251" s="2" t="s">
        <v>831</v>
      </c>
      <c r="C251" s="2" t="s">
        <v>465</v>
      </c>
      <c r="D251" s="2" t="s">
        <v>830</v>
      </c>
      <c r="E251" s="2" t="n">
        <v>1</v>
      </c>
      <c r="J251" s="3" t="n">
        <f aca="false">K251/E251</f>
        <v>158.55</v>
      </c>
      <c r="K251" s="4" t="n">
        <v>158.55</v>
      </c>
      <c r="L251" s="45"/>
    </row>
    <row r="252" customFormat="false" ht="12.75" hidden="false" customHeight="false" outlineLevel="0" collapsed="false">
      <c r="A252" s="1" t="n">
        <v>246</v>
      </c>
      <c r="B252" s="2" t="s">
        <v>832</v>
      </c>
      <c r="C252" s="2" t="s">
        <v>465</v>
      </c>
      <c r="D252" s="2" t="s">
        <v>833</v>
      </c>
      <c r="E252" s="2" t="n">
        <v>1</v>
      </c>
      <c r="J252" s="3" t="n">
        <f aca="false">K252/E252</f>
        <v>158.55</v>
      </c>
      <c r="K252" s="4" t="n">
        <v>158.55</v>
      </c>
      <c r="L252" s="45"/>
    </row>
    <row r="253" customFormat="false" ht="12.75" hidden="false" customHeight="false" outlineLevel="0" collapsed="false">
      <c r="A253" s="1" t="n">
        <v>247</v>
      </c>
      <c r="B253" s="2" t="s">
        <v>834</v>
      </c>
      <c r="C253" s="2" t="s">
        <v>465</v>
      </c>
      <c r="D253" s="2" t="s">
        <v>833</v>
      </c>
      <c r="E253" s="2" t="n">
        <v>1</v>
      </c>
      <c r="J253" s="3" t="n">
        <f aca="false">K253/E253</f>
        <v>158.55</v>
      </c>
      <c r="K253" s="4" t="n">
        <v>158.55</v>
      </c>
      <c r="L253" s="45"/>
    </row>
    <row r="254" customFormat="false" ht="12.75" hidden="false" customHeight="false" outlineLevel="0" collapsed="false">
      <c r="A254" s="1" t="n">
        <v>248</v>
      </c>
      <c r="B254" s="2" t="s">
        <v>835</v>
      </c>
      <c r="C254" s="2" t="s">
        <v>465</v>
      </c>
      <c r="D254" s="2" t="s">
        <v>836</v>
      </c>
      <c r="E254" s="2" t="n">
        <v>1</v>
      </c>
      <c r="J254" s="3" t="n">
        <f aca="false">K254/E254</f>
        <v>158.55</v>
      </c>
      <c r="K254" s="4" t="n">
        <v>158.55</v>
      </c>
      <c r="L254" s="45"/>
    </row>
    <row r="255" customFormat="false" ht="12.75" hidden="false" customHeight="false" outlineLevel="0" collapsed="false">
      <c r="A255" s="1" t="n">
        <v>249</v>
      </c>
      <c r="B255" s="2" t="s">
        <v>837</v>
      </c>
      <c r="C255" s="2" t="s">
        <v>465</v>
      </c>
      <c r="D255" s="2" t="s">
        <v>836</v>
      </c>
      <c r="E255" s="2" t="n">
        <v>1</v>
      </c>
      <c r="J255" s="3" t="n">
        <f aca="false">K255/E255</f>
        <v>158.55</v>
      </c>
      <c r="K255" s="4" t="n">
        <v>158.55</v>
      </c>
      <c r="L255" s="45"/>
    </row>
    <row r="256" customFormat="false" ht="12.75" hidden="false" customHeight="false" outlineLevel="0" collapsed="false">
      <c r="A256" s="1" t="n">
        <v>250</v>
      </c>
      <c r="B256" s="2" t="s">
        <v>838</v>
      </c>
      <c r="C256" s="2" t="s">
        <v>465</v>
      </c>
      <c r="D256" s="2" t="s">
        <v>839</v>
      </c>
      <c r="E256" s="2" t="n">
        <v>1</v>
      </c>
      <c r="J256" s="3" t="n">
        <f aca="false">K256/E256</f>
        <v>158.55</v>
      </c>
      <c r="K256" s="4" t="n">
        <v>158.55</v>
      </c>
      <c r="L256" s="45"/>
    </row>
    <row r="257" customFormat="false" ht="12.75" hidden="false" customHeight="false" outlineLevel="0" collapsed="false">
      <c r="A257" s="1" t="n">
        <v>251</v>
      </c>
      <c r="B257" s="2" t="s">
        <v>840</v>
      </c>
      <c r="C257" s="2" t="s">
        <v>465</v>
      </c>
      <c r="D257" s="2" t="s">
        <v>839</v>
      </c>
      <c r="E257" s="2" t="n">
        <v>1</v>
      </c>
      <c r="J257" s="3" t="n">
        <f aca="false">K257/E257</f>
        <v>158.55</v>
      </c>
      <c r="K257" s="4" t="n">
        <v>158.55</v>
      </c>
      <c r="L257" s="45"/>
    </row>
    <row r="258" customFormat="false" ht="12.75" hidden="false" customHeight="false" outlineLevel="0" collapsed="false">
      <c r="A258" s="1" t="n">
        <v>252</v>
      </c>
      <c r="B258" s="2" t="s">
        <v>841</v>
      </c>
      <c r="C258" s="2" t="s">
        <v>465</v>
      </c>
      <c r="D258" s="2" t="s">
        <v>842</v>
      </c>
      <c r="E258" s="2" t="n">
        <v>1</v>
      </c>
      <c r="J258" s="3" t="n">
        <f aca="false">K258/E258</f>
        <v>158.55</v>
      </c>
      <c r="K258" s="4" t="n">
        <v>158.55</v>
      </c>
      <c r="L258" s="45"/>
    </row>
    <row r="259" customFormat="false" ht="12.75" hidden="false" customHeight="false" outlineLevel="0" collapsed="false">
      <c r="A259" s="1" t="n">
        <v>253</v>
      </c>
      <c r="B259" s="2" t="s">
        <v>843</v>
      </c>
      <c r="C259" s="2" t="s">
        <v>465</v>
      </c>
      <c r="D259" s="2" t="s">
        <v>842</v>
      </c>
      <c r="E259" s="2" t="n">
        <v>1</v>
      </c>
      <c r="J259" s="3" t="n">
        <f aca="false">K259/E259</f>
        <v>158.55</v>
      </c>
      <c r="K259" s="4" t="n">
        <v>158.55</v>
      </c>
      <c r="L259" s="45"/>
    </row>
    <row r="260" customFormat="false" ht="12.75" hidden="false" customHeight="false" outlineLevel="0" collapsed="false">
      <c r="A260" s="1" t="n">
        <v>254</v>
      </c>
      <c r="B260" s="2" t="s">
        <v>844</v>
      </c>
      <c r="C260" s="2" t="s">
        <v>465</v>
      </c>
      <c r="D260" s="2" t="s">
        <v>845</v>
      </c>
      <c r="E260" s="2" t="n">
        <v>1</v>
      </c>
      <c r="J260" s="3" t="n">
        <f aca="false">K260/E260</f>
        <v>773.85</v>
      </c>
      <c r="K260" s="4" t="n">
        <v>773.85</v>
      </c>
      <c r="L260" s="45"/>
    </row>
    <row r="261" customFormat="false" ht="12.75" hidden="false" customHeight="false" outlineLevel="0" collapsed="false">
      <c r="A261" s="1" t="n">
        <v>255</v>
      </c>
      <c r="B261" s="2" t="s">
        <v>846</v>
      </c>
      <c r="C261" s="2" t="s">
        <v>465</v>
      </c>
      <c r="D261" s="2" t="s">
        <v>847</v>
      </c>
      <c r="E261" s="2" t="n">
        <v>1</v>
      </c>
      <c r="J261" s="3" t="n">
        <f aca="false">K261/E261</f>
        <v>773.85</v>
      </c>
      <c r="K261" s="4" t="n">
        <v>773.85</v>
      </c>
      <c r="L261" s="45"/>
    </row>
    <row r="262" customFormat="false" ht="12.75" hidden="false" customHeight="false" outlineLevel="0" collapsed="false">
      <c r="A262" s="1" t="n">
        <v>256</v>
      </c>
      <c r="B262" s="2" t="s">
        <v>848</v>
      </c>
      <c r="C262" s="2" t="s">
        <v>465</v>
      </c>
      <c r="D262" s="2" t="s">
        <v>849</v>
      </c>
      <c r="E262" s="2" t="n">
        <v>1</v>
      </c>
      <c r="J262" s="3" t="n">
        <f aca="false">K262/E262</f>
        <v>773.85</v>
      </c>
      <c r="K262" s="4" t="n">
        <v>773.85</v>
      </c>
      <c r="L262" s="45"/>
    </row>
    <row r="263" customFormat="false" ht="12.75" hidden="false" customHeight="false" outlineLevel="0" collapsed="false">
      <c r="A263" s="1" t="n">
        <v>257</v>
      </c>
      <c r="B263" s="2" t="s">
        <v>850</v>
      </c>
      <c r="C263" s="2" t="s">
        <v>465</v>
      </c>
      <c r="D263" s="2" t="s">
        <v>851</v>
      </c>
      <c r="E263" s="2" t="n">
        <v>1</v>
      </c>
      <c r="J263" s="3" t="n">
        <f aca="false">K263/E263</f>
        <v>276.52</v>
      </c>
      <c r="K263" s="4" t="n">
        <v>276.52</v>
      </c>
      <c r="L263" s="45"/>
    </row>
    <row r="264" customFormat="false" ht="12.75" hidden="false" customHeight="false" outlineLevel="0" collapsed="false">
      <c r="A264" s="1" t="n">
        <v>258</v>
      </c>
      <c r="B264" s="2" t="s">
        <v>852</v>
      </c>
      <c r="C264" s="2" t="s">
        <v>465</v>
      </c>
      <c r="D264" s="2" t="s">
        <v>851</v>
      </c>
      <c r="E264" s="2" t="n">
        <v>1</v>
      </c>
      <c r="J264" s="3" t="n">
        <f aca="false">K264/E264</f>
        <v>276.52</v>
      </c>
      <c r="K264" s="4" t="n">
        <v>276.52</v>
      </c>
      <c r="L264" s="45"/>
    </row>
    <row r="265" customFormat="false" ht="12.75" hidden="false" customHeight="false" outlineLevel="0" collapsed="false">
      <c r="A265" s="1" t="n">
        <v>259</v>
      </c>
      <c r="B265" s="2" t="s">
        <v>853</v>
      </c>
      <c r="C265" s="2" t="s">
        <v>854</v>
      </c>
      <c r="D265" s="2" t="s">
        <v>855</v>
      </c>
      <c r="E265" s="2" t="n">
        <v>1</v>
      </c>
      <c r="J265" s="3" t="n">
        <f aca="false">K265/E265</f>
        <v>224.6</v>
      </c>
      <c r="K265" s="4" t="n">
        <v>224.6</v>
      </c>
      <c r="L265" s="45"/>
    </row>
    <row r="266" customFormat="false" ht="12.75" hidden="false" customHeight="false" outlineLevel="0" collapsed="false">
      <c r="A266" s="1" t="n">
        <v>260</v>
      </c>
      <c r="B266" s="2" t="s">
        <v>856</v>
      </c>
      <c r="C266" s="2" t="s">
        <v>408</v>
      </c>
      <c r="D266" s="2" t="s">
        <v>857</v>
      </c>
      <c r="E266" s="2" t="n">
        <v>1</v>
      </c>
      <c r="J266" s="3" t="n">
        <f aca="false">K266/E266</f>
        <v>878.85</v>
      </c>
      <c r="K266" s="4" t="n">
        <v>878.85</v>
      </c>
      <c r="L266" s="45"/>
    </row>
    <row r="267" customFormat="false" ht="12.75" hidden="false" customHeight="false" outlineLevel="0" collapsed="false">
      <c r="A267" s="1" t="n">
        <v>261</v>
      </c>
      <c r="B267" s="2" t="s">
        <v>858</v>
      </c>
      <c r="C267" s="2" t="s">
        <v>408</v>
      </c>
      <c r="D267" s="2" t="s">
        <v>859</v>
      </c>
      <c r="E267" s="2" t="n">
        <v>1</v>
      </c>
      <c r="J267" s="3" t="n">
        <f aca="false">K267/E267</f>
        <v>878.85</v>
      </c>
      <c r="K267" s="4" t="n">
        <v>878.85</v>
      </c>
      <c r="L267" s="45"/>
    </row>
    <row r="268" customFormat="false" ht="12.75" hidden="false" customHeight="false" outlineLevel="0" collapsed="false">
      <c r="A268" s="1" t="n">
        <v>262</v>
      </c>
      <c r="B268" s="2" t="s">
        <v>860</v>
      </c>
      <c r="C268" s="2" t="s">
        <v>408</v>
      </c>
      <c r="D268" s="2" t="s">
        <v>861</v>
      </c>
      <c r="E268" s="2" t="n">
        <v>1</v>
      </c>
      <c r="J268" s="3" t="n">
        <f aca="false">K268/E268</f>
        <v>878.85</v>
      </c>
      <c r="K268" s="4" t="n">
        <v>878.85</v>
      </c>
      <c r="L268" s="45"/>
    </row>
    <row r="269" customFormat="false" ht="12.75" hidden="false" customHeight="false" outlineLevel="0" collapsed="false">
      <c r="A269" s="1" t="n">
        <v>263</v>
      </c>
      <c r="B269" s="2" t="s">
        <v>862</v>
      </c>
      <c r="C269" s="2" t="s">
        <v>408</v>
      </c>
      <c r="D269" s="2" t="s">
        <v>863</v>
      </c>
      <c r="E269" s="2" t="n">
        <v>1</v>
      </c>
      <c r="J269" s="3" t="n">
        <f aca="false">K269/E269</f>
        <v>878.85</v>
      </c>
      <c r="K269" s="4" t="n">
        <v>878.85</v>
      </c>
      <c r="L269" s="45"/>
    </row>
    <row r="270" customFormat="false" ht="12.75" hidden="false" customHeight="false" outlineLevel="0" collapsed="false">
      <c r="A270" s="1" t="n">
        <v>264</v>
      </c>
      <c r="B270" s="2" t="s">
        <v>864</v>
      </c>
      <c r="C270" s="2" t="s">
        <v>465</v>
      </c>
      <c r="D270" s="2" t="s">
        <v>865</v>
      </c>
      <c r="E270" s="2" t="n">
        <v>1</v>
      </c>
      <c r="J270" s="3" t="n">
        <f aca="false">K270/E270</f>
        <v>309.12</v>
      </c>
      <c r="K270" s="4" t="n">
        <v>309.12</v>
      </c>
      <c r="L270" s="45"/>
    </row>
    <row r="271" customFormat="false" ht="12.75" hidden="false" customHeight="false" outlineLevel="0" collapsed="false">
      <c r="A271" s="1" t="n">
        <v>265</v>
      </c>
      <c r="B271" s="2" t="s">
        <v>866</v>
      </c>
      <c r="C271" s="2" t="s">
        <v>465</v>
      </c>
      <c r="D271" s="2" t="s">
        <v>867</v>
      </c>
      <c r="E271" s="2" t="n">
        <v>1</v>
      </c>
      <c r="J271" s="3" t="n">
        <f aca="false">K271/E271</f>
        <v>322.4</v>
      </c>
      <c r="K271" s="4" t="n">
        <v>322.4</v>
      </c>
      <c r="L271" s="45"/>
    </row>
    <row r="272" customFormat="false" ht="12.75" hidden="false" customHeight="false" outlineLevel="0" collapsed="false">
      <c r="A272" s="1" t="n">
        <v>266</v>
      </c>
      <c r="B272" s="2" t="s">
        <v>868</v>
      </c>
      <c r="C272" s="2" t="s">
        <v>465</v>
      </c>
      <c r="D272" s="2" t="s">
        <v>869</v>
      </c>
      <c r="E272" s="2" t="n">
        <v>1</v>
      </c>
      <c r="J272" s="3" t="n">
        <f aca="false">K272/E272</f>
        <v>322.4</v>
      </c>
      <c r="K272" s="4" t="n">
        <v>322.4</v>
      </c>
      <c r="L272" s="45"/>
    </row>
    <row r="273" customFormat="false" ht="12.75" hidden="false" customHeight="false" outlineLevel="0" collapsed="false">
      <c r="A273" s="1" t="n">
        <v>267</v>
      </c>
      <c r="B273" s="2" t="s">
        <v>870</v>
      </c>
      <c r="C273" s="2" t="s">
        <v>465</v>
      </c>
      <c r="D273" s="2" t="s">
        <v>871</v>
      </c>
      <c r="E273" s="2" t="n">
        <v>1</v>
      </c>
      <c r="J273" s="3" t="n">
        <f aca="false">K273/E273</f>
        <v>322.4</v>
      </c>
      <c r="K273" s="4" t="n">
        <v>322.4</v>
      </c>
      <c r="L273" s="45"/>
    </row>
    <row r="274" customFormat="false" ht="12.75" hidden="false" customHeight="false" outlineLevel="0" collapsed="false">
      <c r="A274" s="1" t="n">
        <v>268</v>
      </c>
      <c r="B274" s="2" t="s">
        <v>872</v>
      </c>
      <c r="C274" s="2" t="s">
        <v>465</v>
      </c>
      <c r="D274" s="2" t="s">
        <v>873</v>
      </c>
      <c r="E274" s="2" t="n">
        <v>1</v>
      </c>
      <c r="J274" s="3" t="n">
        <f aca="false">K274/E274</f>
        <v>316.37</v>
      </c>
      <c r="K274" s="4" t="n">
        <v>316.37</v>
      </c>
      <c r="L274" s="45"/>
    </row>
    <row r="275" customFormat="false" ht="12.75" hidden="false" customHeight="false" outlineLevel="0" collapsed="false">
      <c r="A275" s="1" t="n">
        <v>269</v>
      </c>
      <c r="B275" s="2" t="s">
        <v>874</v>
      </c>
      <c r="C275" s="2" t="s">
        <v>465</v>
      </c>
      <c r="D275" s="2" t="s">
        <v>875</v>
      </c>
      <c r="E275" s="2" t="n">
        <v>1</v>
      </c>
      <c r="J275" s="3" t="n">
        <f aca="false">K275/E275</f>
        <v>356.21</v>
      </c>
      <c r="K275" s="4" t="n">
        <v>356.21</v>
      </c>
      <c r="L275" s="45"/>
    </row>
    <row r="276" customFormat="false" ht="12.75" hidden="false" customHeight="false" outlineLevel="0" collapsed="false">
      <c r="A276" s="1" t="n">
        <v>270</v>
      </c>
      <c r="B276" s="2" t="s">
        <v>876</v>
      </c>
      <c r="C276" s="2" t="s">
        <v>465</v>
      </c>
      <c r="D276" s="2" t="s">
        <v>875</v>
      </c>
      <c r="E276" s="2" t="n">
        <v>1</v>
      </c>
      <c r="J276" s="3" t="n">
        <f aca="false">K276/E276</f>
        <v>356.21</v>
      </c>
      <c r="K276" s="4" t="n">
        <v>356.21</v>
      </c>
      <c r="L276" s="45"/>
    </row>
    <row r="277" customFormat="false" ht="12.75" hidden="false" customHeight="false" outlineLevel="0" collapsed="false">
      <c r="A277" s="1" t="n">
        <v>271</v>
      </c>
      <c r="B277" s="2" t="s">
        <v>877</v>
      </c>
      <c r="C277" s="2" t="s">
        <v>465</v>
      </c>
      <c r="D277" s="2" t="s">
        <v>875</v>
      </c>
      <c r="E277" s="2" t="n">
        <v>3</v>
      </c>
      <c r="J277" s="3" t="n">
        <f aca="false">K277/E277</f>
        <v>356.21</v>
      </c>
      <c r="K277" s="4" t="n">
        <v>1068.63</v>
      </c>
      <c r="L277" s="45"/>
    </row>
    <row r="278" customFormat="false" ht="12.75" hidden="false" customHeight="false" outlineLevel="0" collapsed="false">
      <c r="A278" s="1" t="n">
        <v>272</v>
      </c>
      <c r="B278" s="2" t="s">
        <v>878</v>
      </c>
      <c r="C278" s="2" t="s">
        <v>465</v>
      </c>
      <c r="D278" s="2" t="s">
        <v>879</v>
      </c>
      <c r="E278" s="2" t="n">
        <v>1</v>
      </c>
      <c r="J278" s="3" t="n">
        <f aca="false">K278/E278</f>
        <v>732.9</v>
      </c>
      <c r="K278" s="4" t="n">
        <v>732.9</v>
      </c>
      <c r="L278" s="45"/>
    </row>
    <row r="279" customFormat="false" ht="12.75" hidden="false" customHeight="false" outlineLevel="0" collapsed="false">
      <c r="A279" s="1" t="n">
        <v>273</v>
      </c>
      <c r="B279" s="2" t="s">
        <v>880</v>
      </c>
      <c r="C279" s="2" t="s">
        <v>465</v>
      </c>
      <c r="D279" s="2" t="s">
        <v>881</v>
      </c>
      <c r="E279" s="2" t="n">
        <v>1</v>
      </c>
      <c r="J279" s="3" t="n">
        <f aca="false">K279/E279</f>
        <v>732.9</v>
      </c>
      <c r="K279" s="4" t="n">
        <v>732.9</v>
      </c>
      <c r="L279" s="45"/>
    </row>
    <row r="280" customFormat="false" ht="12.75" hidden="false" customHeight="false" outlineLevel="0" collapsed="false">
      <c r="A280" s="1" t="n">
        <v>274</v>
      </c>
      <c r="B280" s="2" t="s">
        <v>882</v>
      </c>
      <c r="C280" s="2" t="s">
        <v>465</v>
      </c>
      <c r="D280" s="2" t="s">
        <v>883</v>
      </c>
      <c r="E280" s="2" t="n">
        <v>1</v>
      </c>
      <c r="J280" s="3" t="n">
        <f aca="false">K280/E280</f>
        <v>732.9</v>
      </c>
      <c r="K280" s="4" t="n">
        <v>732.9</v>
      </c>
      <c r="L280" s="45"/>
    </row>
    <row r="281" customFormat="false" ht="12.75" hidden="false" customHeight="false" outlineLevel="0" collapsed="false">
      <c r="A281" s="1" t="n">
        <v>275</v>
      </c>
      <c r="B281" s="2" t="s">
        <v>884</v>
      </c>
      <c r="C281" s="2" t="s">
        <v>465</v>
      </c>
      <c r="D281" s="2" t="s">
        <v>885</v>
      </c>
      <c r="E281" s="2" t="n">
        <v>1</v>
      </c>
      <c r="J281" s="3" t="n">
        <f aca="false">K281/E281</f>
        <v>732.9</v>
      </c>
      <c r="K281" s="4" t="n">
        <v>732.9</v>
      </c>
      <c r="L281" s="45"/>
    </row>
    <row r="282" customFormat="false" ht="12.75" hidden="false" customHeight="false" outlineLevel="0" collapsed="false">
      <c r="A282" s="1" t="n">
        <v>276</v>
      </c>
      <c r="B282" s="2" t="s">
        <v>886</v>
      </c>
      <c r="C282" s="2" t="s">
        <v>465</v>
      </c>
      <c r="D282" s="2" t="s">
        <v>887</v>
      </c>
      <c r="E282" s="2" t="n">
        <v>1</v>
      </c>
      <c r="J282" s="3" t="n">
        <f aca="false">K282/E282</f>
        <v>732.9</v>
      </c>
      <c r="K282" s="4" t="n">
        <v>732.9</v>
      </c>
      <c r="L282" s="45"/>
    </row>
    <row r="283" customFormat="false" ht="12.75" hidden="false" customHeight="false" outlineLevel="0" collapsed="false">
      <c r="A283" s="1" t="n">
        <v>277</v>
      </c>
      <c r="B283" s="2" t="s">
        <v>888</v>
      </c>
      <c r="C283" s="2" t="s">
        <v>465</v>
      </c>
      <c r="D283" s="2" t="s">
        <v>889</v>
      </c>
      <c r="E283" s="2" t="n">
        <v>1</v>
      </c>
      <c r="J283" s="3" t="n">
        <f aca="false">K283/E283</f>
        <v>732.9</v>
      </c>
      <c r="K283" s="4" t="n">
        <v>732.9</v>
      </c>
      <c r="L283" s="45"/>
    </row>
    <row r="284" customFormat="false" ht="12.75" hidden="false" customHeight="false" outlineLevel="0" collapsed="false">
      <c r="A284" s="1" t="n">
        <v>278</v>
      </c>
      <c r="B284" s="2" t="s">
        <v>890</v>
      </c>
      <c r="C284" s="2" t="s">
        <v>465</v>
      </c>
      <c r="D284" s="2" t="s">
        <v>891</v>
      </c>
      <c r="E284" s="2" t="n">
        <v>1</v>
      </c>
      <c r="J284" s="3" t="n">
        <f aca="false">K284/E284</f>
        <v>732.9</v>
      </c>
      <c r="K284" s="4" t="n">
        <v>732.9</v>
      </c>
      <c r="L284" s="45"/>
    </row>
    <row r="285" customFormat="false" ht="12.75" hidden="false" customHeight="false" outlineLevel="0" collapsed="false">
      <c r="A285" s="1" t="n">
        <v>279</v>
      </c>
      <c r="B285" s="2" t="s">
        <v>892</v>
      </c>
      <c r="C285" s="2" t="s">
        <v>465</v>
      </c>
      <c r="D285" s="2" t="s">
        <v>893</v>
      </c>
      <c r="E285" s="2" t="n">
        <v>1</v>
      </c>
      <c r="J285" s="3" t="n">
        <f aca="false">K285/E285</f>
        <v>732.9</v>
      </c>
      <c r="K285" s="4" t="n">
        <v>732.9</v>
      </c>
      <c r="L285" s="45"/>
    </row>
    <row r="286" customFormat="false" ht="12.75" hidden="false" customHeight="false" outlineLevel="0" collapsed="false">
      <c r="A286" s="1" t="n">
        <v>280</v>
      </c>
      <c r="B286" s="2" t="s">
        <v>894</v>
      </c>
      <c r="C286" s="2" t="s">
        <v>465</v>
      </c>
      <c r="D286" s="2" t="s">
        <v>895</v>
      </c>
      <c r="E286" s="2" t="n">
        <v>1</v>
      </c>
      <c r="J286" s="3" t="n">
        <f aca="false">K286/E286</f>
        <v>380.36</v>
      </c>
      <c r="K286" s="4" t="n">
        <v>380.36</v>
      </c>
      <c r="L286" s="45"/>
    </row>
    <row r="287" customFormat="false" ht="12.75" hidden="false" customHeight="false" outlineLevel="0" collapsed="false">
      <c r="A287" s="1" t="n">
        <v>281</v>
      </c>
      <c r="B287" s="2" t="s">
        <v>896</v>
      </c>
      <c r="C287" s="2" t="s">
        <v>465</v>
      </c>
      <c r="D287" s="2" t="s">
        <v>897</v>
      </c>
      <c r="E287" s="2" t="n">
        <v>1</v>
      </c>
      <c r="J287" s="3" t="n">
        <f aca="false">K287/E287</f>
        <v>380.36</v>
      </c>
      <c r="K287" s="4" t="n">
        <v>380.36</v>
      </c>
      <c r="L287" s="45"/>
    </row>
    <row r="288" customFormat="false" ht="12.75" hidden="false" customHeight="false" outlineLevel="0" collapsed="false">
      <c r="A288" s="1" t="n">
        <v>282</v>
      </c>
      <c r="B288" s="2" t="s">
        <v>898</v>
      </c>
      <c r="C288" s="2" t="s">
        <v>465</v>
      </c>
      <c r="D288" s="2" t="s">
        <v>899</v>
      </c>
      <c r="E288" s="2" t="n">
        <v>1</v>
      </c>
      <c r="J288" s="3" t="n">
        <f aca="false">K288/E288</f>
        <v>732.9</v>
      </c>
      <c r="K288" s="4" t="n">
        <v>732.9</v>
      </c>
      <c r="L288" s="45"/>
    </row>
    <row r="289" customFormat="false" ht="12.75" hidden="false" customHeight="false" outlineLevel="0" collapsed="false">
      <c r="A289" s="1" t="n">
        <v>283</v>
      </c>
      <c r="B289" s="2" t="s">
        <v>900</v>
      </c>
      <c r="C289" s="2" t="s">
        <v>465</v>
      </c>
      <c r="D289" s="2" t="s">
        <v>901</v>
      </c>
      <c r="E289" s="2" t="n">
        <v>1</v>
      </c>
      <c r="J289" s="3" t="n">
        <f aca="false">K289/E289</f>
        <v>732.9</v>
      </c>
      <c r="K289" s="4" t="n">
        <v>732.9</v>
      </c>
      <c r="L289" s="45"/>
    </row>
    <row r="290" customFormat="false" ht="12.75" hidden="false" customHeight="false" outlineLevel="0" collapsed="false">
      <c r="A290" s="1" t="n">
        <v>284</v>
      </c>
      <c r="B290" s="2" t="s">
        <v>902</v>
      </c>
      <c r="C290" s="2" t="s">
        <v>903</v>
      </c>
      <c r="D290" s="2" t="s">
        <v>904</v>
      </c>
      <c r="E290" s="2" t="n">
        <v>1</v>
      </c>
      <c r="J290" s="3" t="n">
        <f aca="false">K290/E290</f>
        <v>298.25</v>
      </c>
      <c r="K290" s="4" t="n">
        <v>298.25</v>
      </c>
      <c r="L290" s="45"/>
    </row>
    <row r="291" customFormat="false" ht="12.75" hidden="false" customHeight="false" outlineLevel="0" collapsed="false">
      <c r="A291" s="1" t="n">
        <v>285</v>
      </c>
      <c r="B291" s="2" t="s">
        <v>905</v>
      </c>
      <c r="C291" s="2" t="s">
        <v>903</v>
      </c>
      <c r="D291" s="2" t="s">
        <v>906</v>
      </c>
      <c r="E291" s="2" t="n">
        <v>1</v>
      </c>
      <c r="J291" s="3" t="n">
        <f aca="false">K291/E291</f>
        <v>298.25</v>
      </c>
      <c r="K291" s="4" t="n">
        <v>298.25</v>
      </c>
      <c r="L291" s="45"/>
    </row>
    <row r="292" customFormat="false" ht="12.75" hidden="false" customHeight="false" outlineLevel="0" collapsed="false">
      <c r="A292" s="1" t="n">
        <v>286</v>
      </c>
      <c r="B292" s="2" t="s">
        <v>907</v>
      </c>
      <c r="C292" s="2" t="s">
        <v>505</v>
      </c>
      <c r="D292" s="2" t="s">
        <v>908</v>
      </c>
      <c r="E292" s="2" t="n">
        <v>1</v>
      </c>
      <c r="J292" s="3" t="n">
        <f aca="false">K292/E292</f>
        <v>312.74</v>
      </c>
      <c r="K292" s="4" t="n">
        <v>312.74</v>
      </c>
      <c r="L292" s="45"/>
    </row>
    <row r="293" customFormat="false" ht="12.75" hidden="false" customHeight="false" outlineLevel="0" collapsed="false">
      <c r="A293" s="1" t="n">
        <v>287</v>
      </c>
      <c r="B293" s="2" t="s">
        <v>909</v>
      </c>
      <c r="C293" s="2" t="s">
        <v>505</v>
      </c>
      <c r="D293" s="2" t="s">
        <v>908</v>
      </c>
      <c r="E293" s="2" t="n">
        <v>1</v>
      </c>
      <c r="J293" s="3" t="n">
        <f aca="false">K293/E293</f>
        <v>312.74</v>
      </c>
      <c r="K293" s="4" t="n">
        <v>312.74</v>
      </c>
      <c r="L293" s="45"/>
    </row>
    <row r="294" customFormat="false" ht="12.75" hidden="false" customHeight="false" outlineLevel="0" collapsed="false">
      <c r="A294" s="1" t="n">
        <v>288</v>
      </c>
      <c r="B294" s="2" t="s">
        <v>910</v>
      </c>
      <c r="C294" s="2" t="s">
        <v>16</v>
      </c>
      <c r="D294" s="2" t="s">
        <v>911</v>
      </c>
      <c r="E294" s="2" t="n">
        <v>1</v>
      </c>
      <c r="J294" s="3" t="n">
        <f aca="false">K294/E294</f>
        <v>4113.65</v>
      </c>
      <c r="K294" s="4" t="n">
        <v>4113.65</v>
      </c>
      <c r="L294" s="45"/>
    </row>
    <row r="295" customFormat="false" ht="12.75" hidden="false" customHeight="false" outlineLevel="0" collapsed="false">
      <c r="A295" s="1" t="n">
        <v>289</v>
      </c>
      <c r="B295" s="2" t="s">
        <v>912</v>
      </c>
      <c r="C295" s="2" t="s">
        <v>637</v>
      </c>
      <c r="D295" s="2" t="s">
        <v>913</v>
      </c>
      <c r="E295" s="2" t="n">
        <v>1</v>
      </c>
      <c r="J295" s="3" t="n">
        <f aca="false">K295/E295</f>
        <v>1252.44</v>
      </c>
      <c r="K295" s="4" t="n">
        <v>1252.44</v>
      </c>
      <c r="L295" s="45"/>
    </row>
    <row r="296" customFormat="false" ht="12.75" hidden="false" customHeight="false" outlineLevel="0" collapsed="false">
      <c r="A296" s="1" t="n">
        <v>290</v>
      </c>
      <c r="B296" s="2" t="s">
        <v>914</v>
      </c>
      <c r="C296" s="2" t="s">
        <v>637</v>
      </c>
      <c r="D296" s="2" t="s">
        <v>915</v>
      </c>
      <c r="E296" s="2" t="n">
        <v>1</v>
      </c>
      <c r="J296" s="3" t="n">
        <f aca="false">K296/E296</f>
        <v>1252.44</v>
      </c>
      <c r="K296" s="4" t="n">
        <v>1252.44</v>
      </c>
      <c r="L29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6.99"/>
    <col collapsed="false" customWidth="true" hidden="false" outlineLevel="0" max="2" min="2" style="48" width="5.41"/>
    <col collapsed="false" customWidth="true" hidden="false" outlineLevel="0" max="3" min="3" style="47" width="20.13"/>
    <col collapsed="false" customWidth="true" hidden="false" outlineLevel="0" max="4" min="4" style="49" width="39.41"/>
    <col collapsed="false" customWidth="true" hidden="false" outlineLevel="0" max="5" min="5" style="50" width="13.85"/>
    <col collapsed="false" customWidth="false" hidden="false" outlineLevel="0" max="257" min="6" style="47" width="9.14"/>
  </cols>
  <sheetData>
    <row r="1" s="52" customFormat="true" ht="14.25" hidden="false" customHeight="true" outlineLevel="0" collapsed="false">
      <c r="A1" s="51"/>
      <c r="B1" s="51"/>
      <c r="E1" s="53" t="s">
        <v>0</v>
      </c>
    </row>
    <row r="2" s="52" customFormat="true" ht="14.25" hidden="false" customHeight="true" outlineLevel="0" collapsed="false">
      <c r="A2" s="51"/>
      <c r="B2" s="51"/>
      <c r="E2" s="53" t="n">
        <f aca="false">SUM(E7:E468)</f>
        <v>291506</v>
      </c>
    </row>
    <row r="3" s="56" customFormat="true" ht="14.25" hidden="false" customHeight="true" outlineLevel="0" collapsed="false">
      <c r="A3" s="54" t="s">
        <v>916</v>
      </c>
      <c r="B3" s="55"/>
      <c r="D3" s="57"/>
      <c r="E3" s="58"/>
    </row>
    <row r="4" s="60" customFormat="true" ht="14.25" hidden="false" customHeight="true" outlineLevel="0" collapsed="false">
      <c r="A4" s="59" t="s">
        <v>3</v>
      </c>
      <c r="B4" s="59" t="s">
        <v>917</v>
      </c>
      <c r="E4" s="61"/>
    </row>
    <row r="5" s="63" customFormat="true" ht="14.25" hidden="false" customHeight="true" outlineLevel="0" collapsed="false">
      <c r="A5" s="62" t="s">
        <v>5</v>
      </c>
      <c r="B5" s="62" t="s">
        <v>918</v>
      </c>
      <c r="C5" s="63" t="s">
        <v>7</v>
      </c>
      <c r="D5" s="63" t="s">
        <v>8</v>
      </c>
      <c r="E5" s="64" t="s">
        <v>12</v>
      </c>
    </row>
    <row r="6" customFormat="false" ht="13.5" hidden="false" customHeight="false" outlineLevel="0" collapsed="false">
      <c r="A6" s="65"/>
      <c r="C6" s="66"/>
      <c r="D6" s="67"/>
    </row>
    <row r="7" customFormat="false" ht="12.75" hidden="false" customHeight="false" outlineLevel="0" collapsed="false">
      <c r="A7" s="68" t="n">
        <v>1</v>
      </c>
      <c r="B7" s="69" t="s">
        <v>919</v>
      </c>
      <c r="C7" s="52" t="s">
        <v>920</v>
      </c>
      <c r="D7" s="69" t="s">
        <v>921</v>
      </c>
      <c r="E7" s="70" t="n">
        <v>18780</v>
      </c>
    </row>
    <row r="8" customFormat="false" ht="12.75" hidden="false" customHeight="false" outlineLevel="0" collapsed="false">
      <c r="A8" s="68" t="n">
        <v>2</v>
      </c>
      <c r="B8" s="69" t="s">
        <v>922</v>
      </c>
      <c r="C8" s="52" t="s">
        <v>920</v>
      </c>
      <c r="D8" s="69" t="s">
        <v>923</v>
      </c>
      <c r="E8" s="70" t="n">
        <v>37643</v>
      </c>
    </row>
    <row r="9" customFormat="false" ht="12.75" hidden="false" customHeight="false" outlineLevel="0" collapsed="false">
      <c r="A9" s="68" t="n">
        <v>4</v>
      </c>
      <c r="B9" s="69" t="s">
        <v>924</v>
      </c>
      <c r="C9" s="52" t="s">
        <v>920</v>
      </c>
      <c r="D9" s="69" t="s">
        <v>925</v>
      </c>
      <c r="E9" s="70" t="n">
        <v>4366</v>
      </c>
    </row>
    <row r="10" customFormat="false" ht="12.75" hidden="false" customHeight="false" outlineLevel="0" collapsed="false">
      <c r="A10" s="68" t="n">
        <v>5</v>
      </c>
      <c r="B10" s="69" t="s">
        <v>926</v>
      </c>
      <c r="C10" s="52" t="s">
        <v>920</v>
      </c>
      <c r="D10" s="69" t="s">
        <v>927</v>
      </c>
      <c r="E10" s="70" t="n">
        <v>4934</v>
      </c>
    </row>
    <row r="11" customFormat="false" ht="12.75" hidden="false" customHeight="false" outlineLevel="0" collapsed="false">
      <c r="A11" s="68" t="n">
        <v>6</v>
      </c>
      <c r="B11" s="69" t="s">
        <v>928</v>
      </c>
      <c r="C11" s="52" t="s">
        <v>920</v>
      </c>
      <c r="D11" s="69" t="s">
        <v>929</v>
      </c>
      <c r="E11" s="70" t="n">
        <v>6000</v>
      </c>
    </row>
    <row r="12" customFormat="false" ht="12.75" hidden="false" customHeight="false" outlineLevel="0" collapsed="false">
      <c r="A12" s="68" t="n">
        <v>7</v>
      </c>
      <c r="B12" s="69" t="s">
        <v>930</v>
      </c>
      <c r="C12" s="52" t="s">
        <v>920</v>
      </c>
      <c r="D12" s="69" t="s">
        <v>931</v>
      </c>
      <c r="E12" s="70" t="n">
        <v>14811</v>
      </c>
    </row>
    <row r="13" customFormat="false" ht="12.75" hidden="false" customHeight="false" outlineLevel="0" collapsed="false">
      <c r="A13" s="68" t="n">
        <v>9</v>
      </c>
      <c r="B13" s="69" t="s">
        <v>932</v>
      </c>
      <c r="C13" s="52" t="s">
        <v>920</v>
      </c>
      <c r="D13" s="69" t="s">
        <v>933</v>
      </c>
      <c r="E13" s="70" t="n">
        <v>2820</v>
      </c>
    </row>
    <row r="14" customFormat="false" ht="12.75" hidden="false" customHeight="false" outlineLevel="0" collapsed="false">
      <c r="A14" s="68" t="n">
        <v>10</v>
      </c>
      <c r="B14" s="69" t="s">
        <v>934</v>
      </c>
      <c r="C14" s="52" t="s">
        <v>920</v>
      </c>
      <c r="D14" s="69" t="s">
        <v>935</v>
      </c>
      <c r="E14" s="70" t="n">
        <v>8884</v>
      </c>
    </row>
    <row r="15" customFormat="false" ht="12.75" hidden="false" customHeight="false" outlineLevel="0" collapsed="false">
      <c r="A15" s="68" t="n">
        <v>11</v>
      </c>
      <c r="B15" s="69" t="s">
        <v>936</v>
      </c>
      <c r="C15" s="52" t="s">
        <v>920</v>
      </c>
      <c r="D15" s="69" t="s">
        <v>937</v>
      </c>
      <c r="E15" s="70" t="n">
        <v>4366</v>
      </c>
    </row>
    <row r="16" customFormat="false" ht="12.75" hidden="false" customHeight="false" outlineLevel="0" collapsed="false">
      <c r="A16" s="68" t="n">
        <v>13</v>
      </c>
      <c r="B16" s="69" t="s">
        <v>938</v>
      </c>
      <c r="C16" s="52" t="s">
        <v>920</v>
      </c>
      <c r="D16" s="69" t="s">
        <v>939</v>
      </c>
      <c r="E16" s="70" t="n">
        <v>14170</v>
      </c>
    </row>
    <row r="17" customFormat="false" ht="12.75" hidden="false" customHeight="false" outlineLevel="0" collapsed="false">
      <c r="A17" s="68" t="n">
        <v>14</v>
      </c>
      <c r="B17" s="69" t="s">
        <v>940</v>
      </c>
      <c r="C17" s="52" t="s">
        <v>920</v>
      </c>
      <c r="D17" s="69" t="s">
        <v>941</v>
      </c>
      <c r="E17" s="70" t="n">
        <v>4527</v>
      </c>
    </row>
    <row r="18" customFormat="false" ht="12.75" hidden="false" customHeight="false" outlineLevel="0" collapsed="false">
      <c r="A18" s="68" t="n">
        <v>15</v>
      </c>
      <c r="B18" s="69" t="s">
        <v>942</v>
      </c>
      <c r="C18" s="52" t="s">
        <v>920</v>
      </c>
      <c r="D18" s="69" t="s">
        <v>943</v>
      </c>
      <c r="E18" s="70" t="n">
        <v>6173</v>
      </c>
    </row>
    <row r="19" customFormat="false" ht="12.75" hidden="false" customHeight="false" outlineLevel="0" collapsed="false">
      <c r="A19" s="68" t="n">
        <v>17</v>
      </c>
      <c r="B19" s="69" t="s">
        <v>944</v>
      </c>
      <c r="C19" s="52" t="s">
        <v>920</v>
      </c>
      <c r="D19" s="69" t="s">
        <v>945</v>
      </c>
      <c r="E19" s="70" t="n">
        <v>5749</v>
      </c>
    </row>
    <row r="20" customFormat="false" ht="12.75" hidden="false" customHeight="false" outlineLevel="0" collapsed="false">
      <c r="A20" s="68" t="n">
        <v>18</v>
      </c>
      <c r="B20" s="69" t="s">
        <v>946</v>
      </c>
      <c r="C20" s="52" t="s">
        <v>920</v>
      </c>
      <c r="D20" s="69" t="s">
        <v>947</v>
      </c>
      <c r="E20" s="70" t="n">
        <v>3497</v>
      </c>
    </row>
    <row r="21" customFormat="false" ht="12.75" hidden="false" customHeight="false" outlineLevel="0" collapsed="false">
      <c r="A21" s="68" t="n">
        <v>20</v>
      </c>
      <c r="B21" s="69" t="s">
        <v>948</v>
      </c>
      <c r="C21" s="52" t="s">
        <v>920</v>
      </c>
      <c r="D21" s="69" t="s">
        <v>949</v>
      </c>
      <c r="E21" s="70" t="n">
        <v>9042</v>
      </c>
    </row>
    <row r="22" customFormat="false" ht="12.75" hidden="false" customHeight="false" outlineLevel="0" collapsed="false">
      <c r="A22" s="68" t="n">
        <v>34</v>
      </c>
      <c r="B22" s="69" t="s">
        <v>950</v>
      </c>
      <c r="C22" s="52" t="s">
        <v>920</v>
      </c>
      <c r="D22" s="69" t="s">
        <v>951</v>
      </c>
      <c r="E22" s="70" t="n">
        <v>14152</v>
      </c>
    </row>
    <row r="23" customFormat="false" ht="12.75" hidden="false" customHeight="false" outlineLevel="0" collapsed="false">
      <c r="A23" s="68" t="n">
        <v>36</v>
      </c>
      <c r="B23" s="69" t="s">
        <v>952</v>
      </c>
      <c r="C23" s="52" t="s">
        <v>920</v>
      </c>
      <c r="D23" s="69" t="s">
        <v>953</v>
      </c>
      <c r="E23" s="70" t="n">
        <v>47919</v>
      </c>
    </row>
    <row r="24" customFormat="false" ht="12.75" hidden="false" customHeight="false" outlineLevel="0" collapsed="false">
      <c r="A24" s="68" t="n">
        <v>37</v>
      </c>
      <c r="B24" s="69" t="s">
        <v>954</v>
      </c>
      <c r="C24" s="52" t="s">
        <v>920</v>
      </c>
      <c r="D24" s="69" t="s">
        <v>955</v>
      </c>
      <c r="E24" s="70" t="n">
        <v>15034</v>
      </c>
    </row>
    <row r="25" customFormat="false" ht="12.75" hidden="false" customHeight="false" outlineLevel="0" collapsed="false">
      <c r="A25" s="68" t="n">
        <v>38</v>
      </c>
      <c r="B25" s="69" t="s">
        <v>956</v>
      </c>
      <c r="C25" s="52" t="s">
        <v>920</v>
      </c>
      <c r="D25" s="69" t="s">
        <v>957</v>
      </c>
      <c r="E25" s="70" t="n">
        <v>16660</v>
      </c>
    </row>
    <row r="26" customFormat="false" ht="12.75" hidden="false" customHeight="false" outlineLevel="0" collapsed="false">
      <c r="A26" s="68" t="n">
        <v>45</v>
      </c>
      <c r="B26" s="69" t="s">
        <v>958</v>
      </c>
      <c r="C26" s="52" t="s">
        <v>920</v>
      </c>
      <c r="D26" s="69" t="s">
        <v>959</v>
      </c>
      <c r="E26" s="70" t="n">
        <v>33637</v>
      </c>
    </row>
    <row r="27" customFormat="false" ht="12.75" hidden="false" customHeight="false" outlineLevel="0" collapsed="false">
      <c r="A27" s="68" t="n">
        <v>46</v>
      </c>
      <c r="B27" s="69" t="s">
        <v>960</v>
      </c>
      <c r="C27" s="52" t="s">
        <v>920</v>
      </c>
      <c r="D27" s="69" t="s">
        <v>961</v>
      </c>
      <c r="E27" s="70" t="n">
        <v>18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true" outlineLevel="0" max="2" min="2" style="2" width="12.99"/>
    <col collapsed="false" customWidth="true" hidden="false" outlineLevel="0" max="3" min="3" style="2" width="15.7"/>
    <col collapsed="false" customWidth="true" hidden="false" outlineLevel="0" max="4" min="4" style="2" width="40.7"/>
    <col collapsed="false" customWidth="true" hidden="false" outlineLevel="0" max="5" min="5" style="2" width="5.85"/>
    <col collapsed="false" customWidth="true" hidden="true" outlineLevel="0" max="6" min="6" style="3" width="12.28"/>
    <col collapsed="false" customWidth="true" hidden="true" outlineLevel="0" max="7" min="7" style="2" width="3.99"/>
    <col collapsed="false" customWidth="true" hidden="true" outlineLevel="0" max="8" min="8" style="2" width="19.85"/>
    <col collapsed="false" customWidth="true" hidden="true" outlineLevel="0" max="9" min="9" style="3" width="12.14"/>
    <col collapsed="false" customWidth="true" hidden="false" outlineLevel="0" max="10" min="10" style="3" width="12.14"/>
    <col collapsed="false" customWidth="true" hidden="false" outlineLevel="0" max="11" min="11" style="4" width="18.7"/>
    <col collapsed="false" customWidth="true" hidden="true" outlineLevel="0" max="12" min="12" style="2" width="12.42"/>
    <col collapsed="false" customWidth="true" hidden="true" outlineLevel="0" max="13" min="13" style="5" width="12.28"/>
  </cols>
  <sheetData>
    <row r="1" customFormat="false" ht="14.25" hidden="false" customHeight="true" outlineLevel="0" collapsed="false">
      <c r="A1" s="6"/>
      <c r="B1" s="7"/>
      <c r="C1" s="8"/>
      <c r="D1" s="8"/>
      <c r="E1" s="9"/>
      <c r="F1" s="10"/>
      <c r="G1" s="7"/>
      <c r="H1" s="7"/>
      <c r="I1" s="11"/>
      <c r="J1" s="11"/>
      <c r="K1" s="12" t="s">
        <v>0</v>
      </c>
      <c r="L1" s="13" t="s">
        <v>1</v>
      </c>
      <c r="M1" s="14"/>
    </row>
    <row r="2" customFormat="false" ht="14.25" hidden="false" customHeight="true" outlineLevel="0" collapsed="false">
      <c r="A2" s="6"/>
      <c r="B2" s="7"/>
      <c r="C2" s="8"/>
      <c r="D2" s="8"/>
      <c r="E2" s="9"/>
      <c r="F2" s="10"/>
      <c r="G2" s="7"/>
      <c r="H2" s="7"/>
      <c r="I2" s="11"/>
      <c r="J2" s="11"/>
      <c r="K2" s="12" t="n">
        <f aca="false">SUM(K7:K498)</f>
        <v>127263.62</v>
      </c>
      <c r="L2" s="15" t="n">
        <f aca="false">SUM(L7:L498)</f>
        <v>0</v>
      </c>
      <c r="M2" s="16" t="e">
        <f aca="false">SUM(#REF!)</f>
        <v>#REF!</v>
      </c>
    </row>
    <row r="3" s="18" customFormat="true" ht="14.25" hidden="false" customHeight="true" outlineLevel="0" collapsed="false">
      <c r="A3" s="17" t="s">
        <v>962</v>
      </c>
      <c r="C3" s="19"/>
      <c r="D3" s="19"/>
      <c r="E3" s="20"/>
      <c r="F3" s="11"/>
      <c r="G3" s="21"/>
      <c r="I3" s="22"/>
      <c r="J3" s="22"/>
      <c r="K3" s="22"/>
      <c r="M3" s="23"/>
    </row>
    <row r="4" s="25" customFormat="true" ht="14.25" hidden="false" customHeight="true" outlineLevel="0" collapsed="false">
      <c r="A4" s="24" t="s">
        <v>3</v>
      </c>
      <c r="B4" s="25" t="s">
        <v>4</v>
      </c>
      <c r="C4" s="26"/>
      <c r="D4" s="26"/>
      <c r="E4" s="27"/>
      <c r="F4" s="28"/>
      <c r="H4" s="27"/>
      <c r="I4" s="29"/>
      <c r="J4" s="29"/>
      <c r="K4" s="29"/>
      <c r="M4" s="30"/>
    </row>
    <row r="5" s="32" customFormat="true" ht="14.25" hidden="false" customHeight="true" outlineLevel="0" collapsed="false">
      <c r="A5" s="31" t="s">
        <v>5</v>
      </c>
      <c r="B5" s="32" t="s">
        <v>6</v>
      </c>
      <c r="C5" s="33" t="s">
        <v>7</v>
      </c>
      <c r="D5" s="33" t="s">
        <v>8</v>
      </c>
      <c r="E5" s="34" t="s">
        <v>9</v>
      </c>
      <c r="F5" s="35"/>
      <c r="G5" s="32" t="s">
        <v>10</v>
      </c>
      <c r="H5" s="34"/>
      <c r="I5" s="36"/>
      <c r="J5" s="36"/>
      <c r="K5" s="36" t="s">
        <v>12</v>
      </c>
      <c r="M5" s="37" t="s">
        <v>13</v>
      </c>
    </row>
    <row r="6" s="43" customFormat="true" ht="14.25" hidden="false" customHeight="true" outlineLevel="0" collapsed="false">
      <c r="A6" s="38"/>
      <c r="B6" s="39" t="s">
        <v>14</v>
      </c>
      <c r="C6" s="40"/>
      <c r="D6" s="40"/>
      <c r="E6" s="41"/>
      <c r="F6" s="11"/>
      <c r="G6" s="39"/>
      <c r="H6" s="39"/>
      <c r="I6" s="42"/>
      <c r="J6" s="42"/>
      <c r="K6" s="4"/>
      <c r="M6" s="44"/>
    </row>
    <row r="7" customFormat="false" ht="12.75" hidden="false" customHeight="false" outlineLevel="0" collapsed="false">
      <c r="A7" s="1" t="n">
        <v>1</v>
      </c>
      <c r="D7" s="2" t="s">
        <v>963</v>
      </c>
      <c r="E7" s="2" t="n">
        <v>1</v>
      </c>
      <c r="K7" s="4" t="n">
        <v>29</v>
      </c>
      <c r="M7" s="45"/>
    </row>
    <row r="8" customFormat="false" ht="12.75" hidden="false" customHeight="false" outlineLevel="0" collapsed="false">
      <c r="A8" s="1" t="n">
        <v>2</v>
      </c>
      <c r="D8" s="2" t="s">
        <v>964</v>
      </c>
      <c r="E8" s="2" t="n">
        <v>10</v>
      </c>
      <c r="K8" s="4" t="n">
        <v>30</v>
      </c>
      <c r="M8" s="45"/>
    </row>
    <row r="9" customFormat="false" ht="12.75" hidden="false" customHeight="false" outlineLevel="0" collapsed="false">
      <c r="A9" s="1" t="n">
        <v>3</v>
      </c>
      <c r="D9" s="2" t="s">
        <v>965</v>
      </c>
      <c r="E9" s="2" t="n">
        <v>1</v>
      </c>
      <c r="K9" s="4" t="n">
        <v>33</v>
      </c>
      <c r="M9" s="45"/>
    </row>
    <row r="10" customFormat="false" ht="12.75" hidden="false" customHeight="false" outlineLevel="0" collapsed="false">
      <c r="A10" s="1" t="n">
        <v>4</v>
      </c>
      <c r="D10" s="2" t="s">
        <v>966</v>
      </c>
      <c r="E10" s="2" t="n">
        <v>1</v>
      </c>
      <c r="K10" s="4" t="n">
        <v>50</v>
      </c>
      <c r="M10" s="45"/>
    </row>
    <row r="11" customFormat="false" ht="12.75" hidden="false" customHeight="false" outlineLevel="0" collapsed="false">
      <c r="A11" s="1" t="n">
        <v>5</v>
      </c>
      <c r="D11" s="2" t="s">
        <v>967</v>
      </c>
      <c r="E11" s="2" t="n">
        <v>1</v>
      </c>
      <c r="K11" s="4" t="n">
        <v>81.9</v>
      </c>
      <c r="M11" s="45"/>
    </row>
    <row r="12" customFormat="false" ht="12.75" hidden="false" customHeight="false" outlineLevel="0" collapsed="false">
      <c r="A12" s="1" t="n">
        <v>6</v>
      </c>
      <c r="D12" s="2" t="s">
        <v>968</v>
      </c>
      <c r="E12" s="2" t="n">
        <v>1</v>
      </c>
      <c r="K12" s="4" t="n">
        <v>8</v>
      </c>
      <c r="M12" s="45"/>
    </row>
    <row r="13" customFormat="false" ht="12.75" hidden="false" customHeight="false" outlineLevel="0" collapsed="false">
      <c r="A13" s="1" t="n">
        <v>7</v>
      </c>
      <c r="D13" s="2" t="s">
        <v>969</v>
      </c>
      <c r="E13" s="2" t="n">
        <v>1</v>
      </c>
      <c r="K13" s="4" t="n">
        <v>12</v>
      </c>
      <c r="M13" s="45"/>
    </row>
    <row r="14" customFormat="false" ht="12.75" hidden="false" customHeight="false" outlineLevel="0" collapsed="false">
      <c r="A14" s="1" t="n">
        <v>8</v>
      </c>
      <c r="D14" s="2" t="s">
        <v>970</v>
      </c>
      <c r="E14" s="2" t="n">
        <v>1</v>
      </c>
      <c r="K14" s="4" t="n">
        <v>653.2</v>
      </c>
      <c r="M14" s="45"/>
    </row>
    <row r="15" customFormat="false" ht="12.75" hidden="false" customHeight="false" outlineLevel="0" collapsed="false">
      <c r="A15" s="1" t="n">
        <v>9</v>
      </c>
      <c r="D15" s="2" t="s">
        <v>971</v>
      </c>
      <c r="E15" s="2" t="n">
        <v>1</v>
      </c>
      <c r="K15" s="4" t="n">
        <v>113.7</v>
      </c>
      <c r="M15" s="45"/>
    </row>
    <row r="16" customFormat="false" ht="12.75" hidden="false" customHeight="false" outlineLevel="0" collapsed="false">
      <c r="A16" s="1" t="n">
        <v>10</v>
      </c>
      <c r="D16" s="2" t="s">
        <v>972</v>
      </c>
      <c r="E16" s="2" t="n">
        <v>1</v>
      </c>
      <c r="K16" s="4" t="n">
        <v>15.95</v>
      </c>
      <c r="M16" s="45"/>
    </row>
    <row r="17" customFormat="false" ht="12.75" hidden="false" customHeight="false" outlineLevel="0" collapsed="false">
      <c r="A17" s="1" t="n">
        <v>11</v>
      </c>
      <c r="D17" s="2" t="s">
        <v>972</v>
      </c>
      <c r="E17" s="2" t="n">
        <v>1</v>
      </c>
      <c r="K17" s="4" t="n">
        <v>59</v>
      </c>
      <c r="M17" s="45"/>
    </row>
    <row r="18" customFormat="false" ht="12.75" hidden="false" customHeight="false" outlineLevel="0" collapsed="false">
      <c r="A18" s="1" t="n">
        <v>12</v>
      </c>
      <c r="D18" s="2" t="s">
        <v>973</v>
      </c>
      <c r="E18" s="2" t="n">
        <v>10</v>
      </c>
      <c r="K18" s="4" t="n">
        <v>40</v>
      </c>
      <c r="M18" s="45"/>
    </row>
    <row r="19" customFormat="false" ht="12.75" hidden="false" customHeight="false" outlineLevel="0" collapsed="false">
      <c r="A19" s="1" t="n">
        <v>13</v>
      </c>
      <c r="D19" s="2" t="s">
        <v>974</v>
      </c>
      <c r="E19" s="2" t="n">
        <v>10</v>
      </c>
      <c r="K19" s="4" t="n">
        <v>40</v>
      </c>
      <c r="M19" s="45"/>
    </row>
    <row r="20" customFormat="false" ht="12.75" hidden="false" customHeight="false" outlineLevel="0" collapsed="false">
      <c r="A20" s="1" t="n">
        <v>14</v>
      </c>
      <c r="D20" s="2" t="s">
        <v>975</v>
      </c>
      <c r="E20" s="2" t="n">
        <v>10</v>
      </c>
      <c r="K20" s="4" t="n">
        <v>40</v>
      </c>
      <c r="M20" s="45"/>
    </row>
    <row r="21" customFormat="false" ht="12.75" hidden="false" customHeight="false" outlineLevel="0" collapsed="false">
      <c r="A21" s="1" t="n">
        <v>15</v>
      </c>
      <c r="D21" s="2" t="s">
        <v>976</v>
      </c>
      <c r="E21" s="2" t="n">
        <v>10</v>
      </c>
      <c r="K21" s="4" t="n">
        <v>40</v>
      </c>
      <c r="M21" s="45"/>
    </row>
    <row r="22" customFormat="false" ht="12.75" hidden="false" customHeight="false" outlineLevel="0" collapsed="false">
      <c r="A22" s="1" t="n">
        <v>16</v>
      </c>
      <c r="D22" s="2" t="s">
        <v>977</v>
      </c>
      <c r="E22" s="2" t="n">
        <v>10</v>
      </c>
      <c r="K22" s="4" t="n">
        <v>40</v>
      </c>
      <c r="M22" s="45"/>
    </row>
    <row r="23" customFormat="false" ht="12.75" hidden="false" customHeight="false" outlineLevel="0" collapsed="false">
      <c r="A23" s="1" t="n">
        <v>17</v>
      </c>
      <c r="D23" s="2" t="s">
        <v>978</v>
      </c>
      <c r="E23" s="2" t="n">
        <v>10</v>
      </c>
      <c r="K23" s="4" t="n">
        <v>60</v>
      </c>
      <c r="M23" s="45"/>
    </row>
    <row r="24" customFormat="false" ht="12.75" hidden="false" customHeight="false" outlineLevel="0" collapsed="false">
      <c r="A24" s="1" t="n">
        <v>18</v>
      </c>
      <c r="D24" s="2" t="s">
        <v>979</v>
      </c>
      <c r="E24" s="2" t="n">
        <v>10</v>
      </c>
      <c r="K24" s="4" t="n">
        <v>60</v>
      </c>
      <c r="M24" s="45"/>
    </row>
    <row r="25" customFormat="false" ht="12.75" hidden="false" customHeight="false" outlineLevel="0" collapsed="false">
      <c r="A25" s="1" t="n">
        <v>19</v>
      </c>
      <c r="D25" s="2" t="s">
        <v>980</v>
      </c>
      <c r="E25" s="2" t="n">
        <v>10</v>
      </c>
      <c r="K25" s="4" t="n">
        <v>30</v>
      </c>
      <c r="M25" s="45"/>
    </row>
    <row r="26" customFormat="false" ht="12.75" hidden="false" customHeight="false" outlineLevel="0" collapsed="false">
      <c r="A26" s="1" t="n">
        <v>20</v>
      </c>
      <c r="D26" s="2" t="s">
        <v>981</v>
      </c>
      <c r="E26" s="2" t="n">
        <v>1</v>
      </c>
      <c r="K26" s="4" t="n">
        <v>746</v>
      </c>
      <c r="M26" s="45"/>
    </row>
    <row r="27" customFormat="false" ht="12.75" hidden="false" customHeight="false" outlineLevel="0" collapsed="false">
      <c r="A27" s="1" t="n">
        <v>21</v>
      </c>
      <c r="D27" s="2" t="s">
        <v>982</v>
      </c>
      <c r="E27" s="2" t="n">
        <v>1</v>
      </c>
      <c r="K27" s="4" t="n">
        <v>29</v>
      </c>
      <c r="M27" s="45"/>
    </row>
    <row r="28" customFormat="false" ht="12.75" hidden="false" customHeight="false" outlineLevel="0" collapsed="false">
      <c r="A28" s="1" t="n">
        <v>22</v>
      </c>
      <c r="D28" s="2" t="s">
        <v>983</v>
      </c>
      <c r="E28" s="2" t="n">
        <v>1</v>
      </c>
      <c r="K28" s="4" t="n">
        <v>12</v>
      </c>
      <c r="M28" s="45"/>
    </row>
    <row r="29" customFormat="false" ht="12.75" hidden="false" customHeight="false" outlineLevel="0" collapsed="false">
      <c r="A29" s="1" t="n">
        <v>23</v>
      </c>
      <c r="D29" s="2" t="s">
        <v>984</v>
      </c>
      <c r="E29" s="2" t="n">
        <v>1</v>
      </c>
      <c r="K29" s="4" t="n">
        <v>245</v>
      </c>
      <c r="M29" s="45"/>
    </row>
    <row r="30" customFormat="false" ht="12.75" hidden="false" customHeight="false" outlineLevel="0" collapsed="false">
      <c r="A30" s="1" t="n">
        <v>24</v>
      </c>
      <c r="D30" s="2" t="s">
        <v>985</v>
      </c>
      <c r="E30" s="2" t="n">
        <v>1</v>
      </c>
      <c r="K30" s="4" t="n">
        <v>4486.15</v>
      </c>
      <c r="M30" s="45"/>
    </row>
    <row r="31" customFormat="false" ht="12.75" hidden="false" customHeight="false" outlineLevel="0" collapsed="false">
      <c r="A31" s="1" t="n">
        <v>25</v>
      </c>
      <c r="D31" s="2" t="s">
        <v>986</v>
      </c>
      <c r="E31" s="2" t="n">
        <v>1</v>
      </c>
      <c r="K31" s="4" t="n">
        <v>4486.15</v>
      </c>
      <c r="M31" s="45"/>
    </row>
    <row r="32" customFormat="false" ht="12.75" hidden="false" customHeight="false" outlineLevel="0" collapsed="false">
      <c r="A32" s="1" t="n">
        <v>26</v>
      </c>
      <c r="D32" s="2" t="s">
        <v>987</v>
      </c>
      <c r="E32" s="2" t="n">
        <v>1</v>
      </c>
      <c r="K32" s="4" t="n">
        <v>4486.15</v>
      </c>
      <c r="M32" s="45"/>
    </row>
    <row r="33" customFormat="false" ht="12.75" hidden="false" customHeight="false" outlineLevel="0" collapsed="false">
      <c r="A33" s="1" t="n">
        <v>27</v>
      </c>
      <c r="D33" s="2" t="s">
        <v>988</v>
      </c>
      <c r="E33" s="2" t="n">
        <v>1</v>
      </c>
      <c r="K33" s="4" t="n">
        <v>4486.15</v>
      </c>
      <c r="M33" s="45"/>
    </row>
    <row r="34" customFormat="false" ht="12.75" hidden="false" customHeight="false" outlineLevel="0" collapsed="false">
      <c r="A34" s="1" t="n">
        <v>28</v>
      </c>
      <c r="D34" s="2" t="s">
        <v>989</v>
      </c>
      <c r="E34" s="2" t="n">
        <v>1</v>
      </c>
      <c r="K34" s="4" t="n">
        <v>3901</v>
      </c>
      <c r="M34" s="45"/>
    </row>
    <row r="35" customFormat="false" ht="12.75" hidden="false" customHeight="false" outlineLevel="0" collapsed="false">
      <c r="A35" s="1" t="n">
        <v>29</v>
      </c>
      <c r="D35" s="2" t="s">
        <v>990</v>
      </c>
      <c r="E35" s="2" t="n">
        <v>1</v>
      </c>
      <c r="K35" s="4" t="n">
        <v>4300.85</v>
      </c>
      <c r="M35" s="45"/>
    </row>
    <row r="36" customFormat="false" ht="12.75" hidden="false" customHeight="false" outlineLevel="0" collapsed="false">
      <c r="A36" s="1" t="n">
        <v>30</v>
      </c>
      <c r="D36" s="2" t="s">
        <v>991</v>
      </c>
      <c r="E36" s="2" t="n">
        <v>1</v>
      </c>
      <c r="K36" s="4" t="n">
        <v>4486.15</v>
      </c>
      <c r="M36" s="45"/>
    </row>
    <row r="37" customFormat="false" ht="12.75" hidden="false" customHeight="false" outlineLevel="0" collapsed="false">
      <c r="A37" s="1" t="n">
        <v>31</v>
      </c>
      <c r="D37" s="2" t="s">
        <v>992</v>
      </c>
      <c r="E37" s="2" t="n">
        <v>1</v>
      </c>
      <c r="K37" s="4" t="n">
        <v>5673</v>
      </c>
      <c r="M37" s="45"/>
    </row>
    <row r="38" customFormat="false" ht="12.75" hidden="false" customHeight="false" outlineLevel="0" collapsed="false">
      <c r="A38" s="1" t="n">
        <v>32</v>
      </c>
      <c r="D38" s="2" t="s">
        <v>993</v>
      </c>
      <c r="E38" s="2" t="n">
        <v>1</v>
      </c>
      <c r="K38" s="4" t="n">
        <v>7652.1</v>
      </c>
      <c r="M38" s="45"/>
    </row>
    <row r="39" customFormat="false" ht="12.75" hidden="false" customHeight="false" outlineLevel="0" collapsed="false">
      <c r="A39" s="1" t="n">
        <v>33</v>
      </c>
      <c r="D39" s="2" t="s">
        <v>994</v>
      </c>
      <c r="E39" s="2" t="n">
        <v>1</v>
      </c>
      <c r="K39" s="4" t="n">
        <v>4486.15</v>
      </c>
      <c r="M39" s="45"/>
    </row>
    <row r="40" customFormat="false" ht="12.75" hidden="false" customHeight="false" outlineLevel="0" collapsed="false">
      <c r="A40" s="1" t="n">
        <v>34</v>
      </c>
      <c r="D40" s="2" t="s">
        <v>995</v>
      </c>
      <c r="E40" s="2" t="n">
        <v>1</v>
      </c>
      <c r="K40" s="4" t="n">
        <v>4486.15</v>
      </c>
      <c r="M40" s="45"/>
    </row>
    <row r="41" customFormat="false" ht="12.75" hidden="false" customHeight="false" outlineLevel="0" collapsed="false">
      <c r="A41" s="1" t="n">
        <v>35</v>
      </c>
      <c r="D41" s="2" t="s">
        <v>996</v>
      </c>
      <c r="E41" s="2" t="n">
        <v>1</v>
      </c>
      <c r="K41" s="4" t="n">
        <v>4486.15</v>
      </c>
      <c r="M41" s="45"/>
    </row>
    <row r="42" customFormat="false" ht="12.75" hidden="false" customHeight="false" outlineLevel="0" collapsed="false">
      <c r="A42" s="1" t="n">
        <v>36</v>
      </c>
      <c r="D42" s="2" t="s">
        <v>997</v>
      </c>
      <c r="E42" s="2" t="n">
        <v>1</v>
      </c>
      <c r="K42" s="4" t="n">
        <v>5192.25</v>
      </c>
      <c r="M42" s="45"/>
    </row>
    <row r="43" customFormat="false" ht="12.75" hidden="false" customHeight="false" outlineLevel="0" collapsed="false">
      <c r="A43" s="1" t="n">
        <v>37</v>
      </c>
      <c r="D43" s="2" t="s">
        <v>998</v>
      </c>
      <c r="E43" s="2" t="n">
        <v>1</v>
      </c>
      <c r="K43" s="4" t="n">
        <v>5005</v>
      </c>
      <c r="M43" s="45"/>
    </row>
    <row r="44" customFormat="false" ht="12.75" hidden="false" customHeight="false" outlineLevel="0" collapsed="false">
      <c r="A44" s="1" t="n">
        <v>38</v>
      </c>
      <c r="D44" s="2" t="s">
        <v>999</v>
      </c>
      <c r="E44" s="2" t="n">
        <v>1</v>
      </c>
      <c r="K44" s="4" t="n">
        <v>7409.45</v>
      </c>
      <c r="M44" s="45"/>
    </row>
    <row r="45" customFormat="false" ht="12.75" hidden="false" customHeight="false" outlineLevel="0" collapsed="false">
      <c r="A45" s="1" t="n">
        <v>39</v>
      </c>
      <c r="D45" s="2" t="s">
        <v>1000</v>
      </c>
      <c r="E45" s="2" t="n">
        <v>1</v>
      </c>
      <c r="K45" s="4" t="n">
        <v>7955.82</v>
      </c>
      <c r="M45" s="45"/>
    </row>
    <row r="46" customFormat="false" ht="12.75" hidden="false" customHeight="false" outlineLevel="0" collapsed="false">
      <c r="A46" s="1" t="n">
        <v>40</v>
      </c>
      <c r="D46" s="2" t="s">
        <v>1001</v>
      </c>
      <c r="E46" s="2" t="n">
        <v>1</v>
      </c>
      <c r="K46" s="4" t="n">
        <v>5768.4</v>
      </c>
      <c r="M46" s="45"/>
    </row>
    <row r="47" customFormat="false" ht="12.75" hidden="false" customHeight="false" outlineLevel="0" collapsed="false">
      <c r="A47" s="1" t="n">
        <v>41</v>
      </c>
      <c r="D47" s="2" t="s">
        <v>1002</v>
      </c>
      <c r="E47" s="2" t="n">
        <v>1</v>
      </c>
      <c r="K47" s="4" t="n">
        <v>7409.45</v>
      </c>
      <c r="M47" s="45"/>
    </row>
    <row r="48" customFormat="false" ht="12.75" hidden="false" customHeight="false" outlineLevel="0" collapsed="false">
      <c r="A48" s="1" t="n">
        <v>42</v>
      </c>
      <c r="D48" s="2" t="s">
        <v>1003</v>
      </c>
      <c r="E48" s="2" t="n">
        <v>1</v>
      </c>
      <c r="K48" s="4" t="n">
        <v>7409.45</v>
      </c>
      <c r="M48" s="45"/>
    </row>
    <row r="49" customFormat="false" ht="12.75" hidden="false" customHeight="false" outlineLevel="0" collapsed="false">
      <c r="A49" s="1" t="n">
        <v>43</v>
      </c>
      <c r="D49" s="2" t="s">
        <v>1004</v>
      </c>
      <c r="E49" s="2" t="n">
        <v>1</v>
      </c>
      <c r="K49" s="4" t="n">
        <v>7409.45</v>
      </c>
      <c r="M49" s="45"/>
    </row>
    <row r="50" customFormat="false" ht="12.75" hidden="false" customHeight="false" outlineLevel="0" collapsed="false">
      <c r="A50" s="1" t="n">
        <v>44</v>
      </c>
      <c r="D50" s="2" t="s">
        <v>1005</v>
      </c>
      <c r="E50" s="2" t="n">
        <v>1</v>
      </c>
      <c r="K50" s="4" t="n">
        <v>6338.65</v>
      </c>
      <c r="M50" s="45"/>
    </row>
    <row r="51" customFormat="false" ht="12.75" hidden="false" customHeight="false" outlineLevel="0" collapsed="false">
      <c r="A51" s="1" t="n">
        <v>45</v>
      </c>
      <c r="D51" s="2" t="s">
        <v>1006</v>
      </c>
      <c r="E51" s="2" t="n">
        <v>1</v>
      </c>
      <c r="K51" s="4" t="n">
        <v>6891.8</v>
      </c>
      <c r="M51" s="45"/>
    </row>
    <row r="52" customFormat="false" ht="12.75" hidden="false" customHeight="false" outlineLevel="0" collapsed="false">
      <c r="A52" s="1" t="n">
        <v>46</v>
      </c>
      <c r="D52" s="2" t="s">
        <v>1007</v>
      </c>
      <c r="E52" s="2" t="n">
        <v>2</v>
      </c>
      <c r="K52" s="4" t="n">
        <v>6</v>
      </c>
      <c r="M52" s="45"/>
    </row>
    <row r="53" customFormat="false" ht="12.75" hidden="false" customHeight="false" outlineLevel="0" collapsed="false">
      <c r="A53" s="1" t="n">
        <v>47</v>
      </c>
      <c r="D53" s="2" t="s">
        <v>1008</v>
      </c>
      <c r="E53" s="2" t="n">
        <v>1</v>
      </c>
      <c r="K53" s="4" t="n">
        <v>551</v>
      </c>
      <c r="M53" s="45"/>
    </row>
    <row r="54" customFormat="false" ht="12.75" hidden="false" customHeight="false" outlineLevel="0" collapsed="false">
      <c r="A54" s="1" t="n">
        <v>48</v>
      </c>
      <c r="D54" s="2" t="s">
        <v>1009</v>
      </c>
      <c r="E54" s="2" t="n">
        <v>1</v>
      </c>
      <c r="K54" s="4" t="n">
        <v>33</v>
      </c>
      <c r="M54" s="45"/>
    </row>
    <row r="55" customFormat="false" ht="12.75" hidden="false" customHeight="false" outlineLevel="0" collapsed="false">
      <c r="M55" s="45"/>
    </row>
    <row r="56" customFormat="false" ht="12.75" hidden="false" customHeight="false" outlineLevel="0" collapsed="false">
      <c r="M56" s="45"/>
    </row>
    <row r="57" customFormat="false" ht="12.75" hidden="false" customHeight="false" outlineLevel="0" collapsed="false">
      <c r="M57" s="45"/>
    </row>
    <row r="58" customFormat="false" ht="12.75" hidden="false" customHeight="false" outlineLevel="0" collapsed="false">
      <c r="M58" s="45"/>
    </row>
    <row r="59" customFormat="false" ht="12.75" hidden="false" customHeight="false" outlineLevel="0" collapsed="false">
      <c r="M59" s="45"/>
    </row>
    <row r="60" customFormat="false" ht="12.75" hidden="false" customHeight="false" outlineLevel="0" collapsed="false">
      <c r="M60" s="45"/>
    </row>
    <row r="61" customFormat="false" ht="12.75" hidden="false" customHeight="false" outlineLevel="0" collapsed="false">
      <c r="M61" s="45"/>
    </row>
    <row r="62" customFormat="false" ht="12.75" hidden="false" customHeight="false" outlineLevel="0" collapsed="false">
      <c r="M62" s="45"/>
    </row>
    <row r="63" customFormat="false" ht="12.75" hidden="false" customHeight="false" outlineLevel="0" collapsed="false">
      <c r="M63" s="45"/>
    </row>
    <row r="64" customFormat="false" ht="12.75" hidden="false" customHeight="false" outlineLevel="0" collapsed="false">
      <c r="M64" s="45"/>
    </row>
    <row r="65" customFormat="false" ht="12.75" hidden="false" customHeight="false" outlineLevel="0" collapsed="false">
      <c r="M65" s="45"/>
    </row>
    <row r="66" customFormat="false" ht="12.75" hidden="false" customHeight="false" outlineLevel="0" collapsed="false">
      <c r="M66" s="45"/>
    </row>
    <row r="67" customFormat="false" ht="12.75" hidden="false" customHeight="false" outlineLevel="0" collapsed="false">
      <c r="M67" s="45"/>
    </row>
    <row r="68" customFormat="false" ht="12.75" hidden="false" customHeight="false" outlineLevel="0" collapsed="false">
      <c r="M68" s="0"/>
    </row>
    <row r="69" customFormat="false" ht="12.75" hidden="false" customHeight="false" outlineLevel="0" collapsed="false">
      <c r="M69" s="0"/>
    </row>
    <row r="70" customFormat="false" ht="12.75" hidden="false" customHeight="false" outlineLevel="0" collapsed="false">
      <c r="M70" s="0"/>
    </row>
    <row r="71" customFormat="false" ht="12.75" hidden="false" customHeight="false" outlineLevel="0" collapsed="false">
      <c r="M71" s="0"/>
    </row>
    <row r="72" customFormat="false" ht="12.75" hidden="false" customHeight="false" outlineLevel="0" collapsed="false">
      <c r="M72" s="0"/>
    </row>
    <row r="73" customFormat="false" ht="12.75" hidden="false" customHeight="false" outlineLevel="0" collapsed="false">
      <c r="M73" s="0"/>
    </row>
    <row r="74" customFormat="false" ht="12.75" hidden="false" customHeight="false" outlineLevel="0" collapsed="false">
      <c r="M74" s="0"/>
    </row>
    <row r="75" customFormat="false" ht="12.75" hidden="false" customHeight="false" outlineLevel="0" collapsed="false">
      <c r="M75" s="0"/>
    </row>
    <row r="76" customFormat="false" ht="12.75" hidden="false" customHeight="false" outlineLevel="0" collapsed="false">
      <c r="M76" s="0"/>
    </row>
    <row r="77" customFormat="false" ht="12.75" hidden="false" customHeight="false" outlineLevel="0" collapsed="false">
      <c r="M77" s="0"/>
    </row>
    <row r="78" customFormat="false" ht="12.75" hidden="false" customHeight="false" outlineLevel="0" collapsed="false">
      <c r="M78" s="0"/>
    </row>
    <row r="79" customFormat="false" ht="12.75" hidden="false" customHeight="false" outlineLevel="0" collapsed="false">
      <c r="M79" s="0"/>
    </row>
    <row r="80" customFormat="false" ht="12.75" hidden="false" customHeight="false" outlineLevel="0" collapsed="false">
      <c r="M80" s="0"/>
    </row>
    <row r="81" customFormat="false" ht="12.75" hidden="false" customHeight="false" outlineLevel="0" collapsed="false">
      <c r="M81" s="0"/>
    </row>
    <row r="82" customFormat="false" ht="12.75" hidden="false" customHeight="false" outlineLevel="0" collapsed="false">
      <c r="M82" s="0"/>
    </row>
    <row r="83" customFormat="false" ht="12.75" hidden="false" customHeight="false" outlineLevel="0" collapsed="false">
      <c r="M8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true" outlineLevel="0" max="2" min="2" style="2" width="12.99"/>
    <col collapsed="false" customWidth="true" hidden="false" outlineLevel="0" max="3" min="3" style="2" width="15.7"/>
    <col collapsed="false" customWidth="true" hidden="false" outlineLevel="0" max="4" min="4" style="2" width="40.7"/>
    <col collapsed="false" customWidth="true" hidden="false" outlineLevel="0" max="5" min="5" style="2" width="5.85"/>
    <col collapsed="false" customWidth="true" hidden="true" outlineLevel="0" max="6" min="6" style="3" width="12.28"/>
    <col collapsed="false" customWidth="true" hidden="true" outlineLevel="0" max="7" min="7" style="2" width="3.99"/>
    <col collapsed="false" customWidth="true" hidden="true" outlineLevel="0" max="8" min="8" style="2" width="19.85"/>
    <col collapsed="false" customWidth="true" hidden="true" outlineLevel="0" max="9" min="9" style="3" width="12.14"/>
    <col collapsed="false" customWidth="true" hidden="false" outlineLevel="0" max="10" min="10" style="3" width="12.14"/>
    <col collapsed="false" customWidth="true" hidden="false" outlineLevel="0" max="11" min="11" style="4" width="18.7"/>
    <col collapsed="false" customWidth="true" hidden="true" outlineLevel="0" max="12" min="12" style="2" width="12.42"/>
    <col collapsed="false" customWidth="true" hidden="false" outlineLevel="0" max="17" min="13" style="2" width="9.14"/>
  </cols>
  <sheetData>
    <row r="1" customFormat="false" ht="14.25" hidden="false" customHeight="true" outlineLevel="0" collapsed="false">
      <c r="A1" s="6"/>
      <c r="B1" s="7"/>
      <c r="C1" s="8"/>
      <c r="D1" s="8"/>
      <c r="E1" s="9"/>
      <c r="F1" s="10" t="s">
        <v>0</v>
      </c>
      <c r="G1" s="7"/>
      <c r="H1" s="7"/>
      <c r="I1" s="11"/>
      <c r="J1" s="11"/>
      <c r="K1" s="12" t="s">
        <v>0</v>
      </c>
      <c r="L1" s="13" t="s">
        <v>1</v>
      </c>
    </row>
    <row r="2" customFormat="false" ht="14.25" hidden="false" customHeight="true" outlineLevel="0" collapsed="false">
      <c r="A2" s="6"/>
      <c r="B2" s="7"/>
      <c r="C2" s="8"/>
      <c r="D2" s="8"/>
      <c r="E2" s="9"/>
      <c r="F2" s="10" t="n">
        <f aca="false">SUM(F7:F298)</f>
        <v>7760351.9</v>
      </c>
      <c r="G2" s="7"/>
      <c r="H2" s="7"/>
      <c r="I2" s="11"/>
      <c r="J2" s="11"/>
      <c r="K2" s="12" t="n">
        <f aca="false">SUM(K7:K498)</f>
        <v>7760351.9</v>
      </c>
      <c r="L2" s="15" t="n">
        <f aca="false">SUM(L7:L498)</f>
        <v>0</v>
      </c>
    </row>
    <row r="3" s="18" customFormat="true" ht="14.25" hidden="false" customHeight="true" outlineLevel="0" collapsed="false">
      <c r="A3" s="17" t="s">
        <v>1010</v>
      </c>
      <c r="C3" s="19"/>
      <c r="D3" s="19"/>
      <c r="E3" s="20"/>
      <c r="F3" s="11"/>
      <c r="G3" s="21"/>
      <c r="I3" s="22"/>
      <c r="J3" s="22"/>
      <c r="K3" s="22"/>
    </row>
    <row r="4" s="25" customFormat="true" ht="14.25" hidden="false" customHeight="true" outlineLevel="0" collapsed="false">
      <c r="A4" s="24" t="s">
        <v>3</v>
      </c>
      <c r="B4" s="25" t="s">
        <v>4</v>
      </c>
      <c r="C4" s="26"/>
      <c r="D4" s="26"/>
      <c r="E4" s="27"/>
      <c r="F4" s="28"/>
      <c r="H4" s="27" t="s">
        <v>1011</v>
      </c>
      <c r="I4" s="29" t="s">
        <v>1012</v>
      </c>
      <c r="J4" s="29"/>
      <c r="K4" s="29"/>
    </row>
    <row r="5" s="32" customFormat="true" ht="14.25" hidden="false" customHeight="true" outlineLevel="0" collapsed="false">
      <c r="A5" s="31" t="s">
        <v>5</v>
      </c>
      <c r="B5" s="32" t="s">
        <v>6</v>
      </c>
      <c r="C5" s="33" t="s">
        <v>7</v>
      </c>
      <c r="D5" s="33" t="s">
        <v>8</v>
      </c>
      <c r="E5" s="34" t="s">
        <v>9</v>
      </c>
      <c r="F5" s="35" t="s">
        <v>1013</v>
      </c>
      <c r="G5" s="32" t="s">
        <v>10</v>
      </c>
      <c r="H5" s="34" t="s">
        <v>1014</v>
      </c>
      <c r="I5" s="36" t="s">
        <v>1015</v>
      </c>
      <c r="J5" s="36" t="s">
        <v>11</v>
      </c>
      <c r="K5" s="36" t="s">
        <v>12</v>
      </c>
    </row>
    <row r="6" s="43" customFormat="true" ht="14.25" hidden="false" customHeight="true" outlineLevel="0" collapsed="false">
      <c r="A6" s="38"/>
      <c r="B6" s="39" t="s">
        <v>14</v>
      </c>
      <c r="C6" s="40"/>
      <c r="D6" s="40"/>
      <c r="E6" s="41"/>
      <c r="F6" s="11"/>
      <c r="G6" s="39"/>
      <c r="H6" s="39"/>
      <c r="I6" s="42"/>
      <c r="J6" s="42"/>
      <c r="K6" s="4"/>
    </row>
    <row r="7" customFormat="false" ht="12.75" hidden="false" customHeight="false" outlineLevel="0" collapsed="false">
      <c r="A7" s="1" t="n">
        <v>1</v>
      </c>
      <c r="B7" s="2" t="s">
        <v>1016</v>
      </c>
      <c r="C7" s="2" t="s">
        <v>1017</v>
      </c>
      <c r="D7" s="2" t="s">
        <v>1018</v>
      </c>
      <c r="E7" s="2" t="n">
        <v>1</v>
      </c>
      <c r="F7" s="3" t="n">
        <v>182902</v>
      </c>
      <c r="H7" s="2" t="s">
        <v>1019</v>
      </c>
      <c r="I7" s="3" t="n">
        <v>182902</v>
      </c>
      <c r="K7" s="4" t="n">
        <v>182902</v>
      </c>
    </row>
    <row r="8" customFormat="false" ht="12.75" hidden="false" customHeight="false" outlineLevel="0" collapsed="false">
      <c r="A8" s="1" t="n">
        <v>2</v>
      </c>
      <c r="B8" s="2" t="s">
        <v>1020</v>
      </c>
      <c r="C8" s="2" t="s">
        <v>1017</v>
      </c>
      <c r="D8" s="2" t="s">
        <v>1021</v>
      </c>
      <c r="E8" s="2" t="n">
        <v>1</v>
      </c>
      <c r="F8" s="3" t="n">
        <v>137414</v>
      </c>
      <c r="H8" s="2" t="s">
        <v>1022</v>
      </c>
      <c r="I8" s="3" t="n">
        <v>137414</v>
      </c>
      <c r="K8" s="4" t="n">
        <v>137414</v>
      </c>
    </row>
    <row r="9" customFormat="false" ht="12.75" hidden="false" customHeight="false" outlineLevel="0" collapsed="false">
      <c r="A9" s="1" t="n">
        <v>3</v>
      </c>
      <c r="B9" s="2" t="s">
        <v>1023</v>
      </c>
      <c r="C9" s="2" t="s">
        <v>1017</v>
      </c>
      <c r="D9" s="2" t="s">
        <v>1024</v>
      </c>
      <c r="E9" s="2" t="n">
        <v>1</v>
      </c>
      <c r="F9" s="3" t="n">
        <v>74762</v>
      </c>
      <c r="H9" s="2" t="s">
        <v>1025</v>
      </c>
      <c r="I9" s="3" t="n">
        <v>74762</v>
      </c>
      <c r="K9" s="4" t="n">
        <v>74762</v>
      </c>
    </row>
    <row r="10" customFormat="false" ht="12.75" hidden="false" customHeight="false" outlineLevel="0" collapsed="false">
      <c r="A10" s="1" t="n">
        <v>4</v>
      </c>
      <c r="B10" s="2" t="s">
        <v>1026</v>
      </c>
      <c r="C10" s="2" t="s">
        <v>1017</v>
      </c>
      <c r="D10" s="2" t="s">
        <v>1027</v>
      </c>
      <c r="E10" s="2" t="n">
        <v>1</v>
      </c>
      <c r="F10" s="3" t="n">
        <v>892751</v>
      </c>
      <c r="H10" s="2" t="s">
        <v>1028</v>
      </c>
      <c r="I10" s="3" t="n">
        <v>892751</v>
      </c>
      <c r="K10" s="4" t="n">
        <v>892751</v>
      </c>
    </row>
    <row r="11" customFormat="false" ht="12.75" hidden="false" customHeight="false" outlineLevel="0" collapsed="false">
      <c r="A11" s="1" t="n">
        <v>5</v>
      </c>
      <c r="B11" s="2" t="s">
        <v>1029</v>
      </c>
      <c r="C11" s="2" t="s">
        <v>1017</v>
      </c>
      <c r="D11" s="2" t="s">
        <v>1030</v>
      </c>
      <c r="E11" s="2" t="n">
        <v>1</v>
      </c>
      <c r="F11" s="3" t="n">
        <v>207783</v>
      </c>
      <c r="H11" s="2" t="s">
        <v>1031</v>
      </c>
      <c r="I11" s="3" t="n">
        <v>207783</v>
      </c>
      <c r="K11" s="4" t="n">
        <v>207783</v>
      </c>
    </row>
    <row r="12" customFormat="false" ht="12.75" hidden="false" customHeight="false" outlineLevel="0" collapsed="false">
      <c r="A12" s="1" t="n">
        <v>6</v>
      </c>
      <c r="B12" s="2" t="s">
        <v>1032</v>
      </c>
      <c r="C12" s="2" t="s">
        <v>1017</v>
      </c>
      <c r="D12" s="2" t="s">
        <v>1033</v>
      </c>
      <c r="E12" s="2" t="n">
        <v>1</v>
      </c>
      <c r="F12" s="3" t="n">
        <v>811394</v>
      </c>
      <c r="H12" s="2" t="s">
        <v>1034</v>
      </c>
      <c r="I12" s="3" t="n">
        <v>811394</v>
      </c>
      <c r="K12" s="4" t="n">
        <v>811394</v>
      </c>
    </row>
    <row r="13" customFormat="false" ht="12.75" hidden="false" customHeight="false" outlineLevel="0" collapsed="false">
      <c r="A13" s="1" t="n">
        <v>7</v>
      </c>
      <c r="B13" s="2" t="s">
        <v>1035</v>
      </c>
      <c r="C13" s="2" t="s">
        <v>1017</v>
      </c>
      <c r="D13" s="2" t="s">
        <v>1036</v>
      </c>
      <c r="E13" s="2" t="n">
        <v>1</v>
      </c>
      <c r="F13" s="3" t="n">
        <v>910540</v>
      </c>
      <c r="H13" s="2" t="s">
        <v>1037</v>
      </c>
      <c r="I13" s="3" t="n">
        <v>910540</v>
      </c>
      <c r="K13" s="4" t="n">
        <v>910540</v>
      </c>
    </row>
    <row r="14" customFormat="false" ht="12.75" hidden="false" customHeight="false" outlineLevel="0" collapsed="false">
      <c r="A14" s="1" t="n">
        <v>8</v>
      </c>
      <c r="B14" s="2" t="s">
        <v>1038</v>
      </c>
      <c r="C14" s="2" t="s">
        <v>1017</v>
      </c>
      <c r="D14" s="2" t="s">
        <v>1039</v>
      </c>
      <c r="E14" s="2" t="n">
        <v>1</v>
      </c>
      <c r="F14" s="3" t="n">
        <v>901965</v>
      </c>
      <c r="H14" s="2" t="s">
        <v>1040</v>
      </c>
      <c r="I14" s="3" t="n">
        <v>901965</v>
      </c>
      <c r="K14" s="4" t="n">
        <v>901965</v>
      </c>
    </row>
    <row r="15" customFormat="false" ht="12.75" hidden="false" customHeight="false" outlineLevel="0" collapsed="false">
      <c r="A15" s="1" t="n">
        <v>9</v>
      </c>
      <c r="B15" s="2" t="s">
        <v>1041</v>
      </c>
      <c r="C15" s="2" t="s">
        <v>1017</v>
      </c>
      <c r="D15" s="2" t="s">
        <v>1042</v>
      </c>
      <c r="E15" s="2" t="n">
        <v>1</v>
      </c>
      <c r="F15" s="3" t="n">
        <v>791255</v>
      </c>
      <c r="H15" s="2" t="s">
        <v>1043</v>
      </c>
      <c r="I15" s="3" t="n">
        <v>791255</v>
      </c>
      <c r="K15" s="4" t="n">
        <v>791255</v>
      </c>
    </row>
    <row r="16" customFormat="false" ht="12.75" hidden="false" customHeight="false" outlineLevel="0" collapsed="false">
      <c r="A16" s="1" t="n">
        <v>10</v>
      </c>
      <c r="B16" s="2" t="s">
        <v>1044</v>
      </c>
      <c r="C16" s="2" t="s">
        <v>1045</v>
      </c>
      <c r="D16" s="2" t="s">
        <v>1046</v>
      </c>
      <c r="E16" s="2" t="n">
        <v>1</v>
      </c>
      <c r="F16" s="3" t="n">
        <v>899488</v>
      </c>
      <c r="H16" s="46" t="s">
        <v>1047</v>
      </c>
      <c r="I16" s="3" t="n">
        <v>899488</v>
      </c>
      <c r="K16" s="4" t="n">
        <v>899488</v>
      </c>
    </row>
    <row r="17" customFormat="false" ht="12.75" hidden="false" customHeight="false" outlineLevel="0" collapsed="false">
      <c r="A17" s="1" t="n">
        <v>11</v>
      </c>
      <c r="B17" s="2" t="s">
        <v>1048</v>
      </c>
      <c r="C17" s="2" t="s">
        <v>1045</v>
      </c>
      <c r="D17" s="2" t="s">
        <v>1049</v>
      </c>
      <c r="E17" s="2" t="n">
        <v>1</v>
      </c>
      <c r="F17" s="3" t="n">
        <v>926971</v>
      </c>
      <c r="H17" s="46" t="s">
        <v>1050</v>
      </c>
      <c r="I17" s="3" t="n">
        <v>926971</v>
      </c>
      <c r="K17" s="4" t="n">
        <v>926971</v>
      </c>
    </row>
    <row r="18" customFormat="false" ht="12.75" hidden="false" customHeight="false" outlineLevel="0" collapsed="false">
      <c r="A18" s="1" t="n">
        <v>12</v>
      </c>
      <c r="B18" s="2" t="s">
        <v>1051</v>
      </c>
      <c r="C18" s="2" t="s">
        <v>1052</v>
      </c>
      <c r="D18" s="2" t="s">
        <v>1053</v>
      </c>
      <c r="E18" s="2" t="n">
        <v>1</v>
      </c>
      <c r="F18" s="3" t="n">
        <v>36558.9</v>
      </c>
      <c r="H18" s="2" t="s">
        <v>1054</v>
      </c>
      <c r="I18" s="3" t="n">
        <v>36558.9</v>
      </c>
      <c r="K18" s="4" t="n">
        <v>36558.9</v>
      </c>
    </row>
    <row r="19" customFormat="false" ht="12.75" hidden="false" customHeight="false" outlineLevel="0" collapsed="false">
      <c r="A19" s="1" t="n">
        <v>13</v>
      </c>
      <c r="B19" s="2" t="s">
        <v>1055</v>
      </c>
      <c r="C19" s="2" t="s">
        <v>1045</v>
      </c>
      <c r="D19" s="2" t="s">
        <v>1056</v>
      </c>
      <c r="E19" s="2" t="n">
        <v>1</v>
      </c>
      <c r="F19" s="3" t="n">
        <v>986568</v>
      </c>
      <c r="H19" s="46" t="s">
        <v>1057</v>
      </c>
      <c r="I19" s="3" t="n">
        <v>986568</v>
      </c>
      <c r="K19" s="4" t="n">
        <v>9865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4.99"/>
  </cols>
  <sheetData>
    <row r="1" customFormat="false" ht="50.25" hidden="false" customHeight="true" outlineLevel="0" collapsed="false">
      <c r="A1" s="71" t="s">
        <v>1058</v>
      </c>
    </row>
    <row r="2" customFormat="false" ht="12.75" hidden="false" customHeight="false" outlineLevel="0" collapsed="false">
      <c r="A2" s="72" t="s">
        <v>1059</v>
      </c>
      <c r="B2" s="73" t="n">
        <f aca="false">'OperatSpares 7EA'!K2</f>
        <v>481439.91</v>
      </c>
    </row>
    <row r="3" customFormat="false" ht="12.75" hidden="false" customHeight="false" outlineLevel="0" collapsed="false">
      <c r="A3" s="72" t="s">
        <v>1060</v>
      </c>
      <c r="B3" s="73" t="n">
        <f aca="false">'MSD 7EA'!E2</f>
        <v>291506</v>
      </c>
    </row>
    <row r="4" customFormat="false" ht="12.75" hidden="false" customHeight="false" outlineLevel="0" collapsed="false">
      <c r="A4" s="72" t="s">
        <v>1061</v>
      </c>
      <c r="B4" s="73" t="n">
        <f aca="false">'Mark V 7EA'!K2</f>
        <v>127263.62</v>
      </c>
    </row>
    <row r="5" customFormat="false" ht="12.75" hidden="false" customHeight="false" outlineLevel="0" collapsed="false">
      <c r="A5" s="72" t="s">
        <v>1062</v>
      </c>
      <c r="B5" s="73" t="n">
        <f aca="false">'CI Consumables 7EA'!K2</f>
        <v>47291.63</v>
      </c>
    </row>
    <row r="6" customFormat="false" ht="12.75" hidden="false" customHeight="false" outlineLevel="0" collapsed="false">
      <c r="A6" s="72" t="s">
        <v>1063</v>
      </c>
      <c r="B6" s="73" t="n">
        <f aca="false">'HGP Consumables 7EA'!K2</f>
        <v>11996</v>
      </c>
    </row>
    <row r="7" customFormat="false" ht="12.75" hidden="false" customHeight="false" outlineLevel="0" collapsed="false">
      <c r="A7" s="72" t="s">
        <v>1064</v>
      </c>
      <c r="B7" s="73" t="n">
        <f aca="false">'InitiCapital Spares 7EA'!K2</f>
        <v>7760351.9</v>
      </c>
    </row>
    <row r="9" customFormat="false" ht="12.75" hidden="false" customHeight="false" outlineLevel="0" collapsed="false">
      <c r="B9" s="74" t="n">
        <f aca="false">SUM(B2:B8)</f>
        <v>8719849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22:20:34Z</dcterms:created>
  <dc:creator>bdodson</dc:creator>
  <dc:description/>
  <dc:language>en-US</dc:language>
  <cp:lastModifiedBy>bdodson</cp:lastModifiedBy>
  <dcterms:modified xsi:type="dcterms:W3CDTF">2008-09-25T23:33:19Z</dcterms:modified>
  <cp:revision>0</cp:revision>
  <dc:subject/>
  <dc:title/>
</cp:coreProperties>
</file>