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1380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3 3x7FA</t>
  </si>
  <si>
    <t xml:space="preserve">TURBINE / CYCLE</t>
  </si>
  <si>
    <t xml:space="preserve">3X7FA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3X 7FA Simple Cycle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Duel Fuel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224640</c:v>
                </c:pt>
                <c:pt idx="1">
                  <c:v>233627</c:v>
                </c:pt>
                <c:pt idx="2">
                  <c:v>238494</c:v>
                </c:pt>
                <c:pt idx="3">
                  <c:v>243557</c:v>
                </c:pt>
                <c:pt idx="4">
                  <c:v>248820</c:v>
                </c:pt>
                <c:pt idx="5">
                  <c:v>254297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9734</c:v>
                </c:pt>
                <c:pt idx="1">
                  <c:v>20524</c:v>
                </c:pt>
                <c:pt idx="2">
                  <c:v>20978</c:v>
                </c:pt>
                <c:pt idx="3">
                  <c:v>21451</c:v>
                </c:pt>
                <c:pt idx="4">
                  <c:v>21943</c:v>
                </c:pt>
                <c:pt idx="5">
                  <c:v>22454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43000</c:v>
                </c:pt>
                <c:pt idx="1">
                  <c:v>44720</c:v>
                </c:pt>
                <c:pt idx="2">
                  <c:v>46509</c:v>
                </c:pt>
                <c:pt idx="3">
                  <c:v>48369</c:v>
                </c:pt>
                <c:pt idx="4">
                  <c:v>50304</c:v>
                </c:pt>
                <c:pt idx="5">
                  <c:v>52316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90800</c:v>
                </c:pt>
                <c:pt idx="1">
                  <c:v>198432</c:v>
                </c:pt>
                <c:pt idx="2">
                  <c:v>204838</c:v>
                </c:pt>
                <c:pt idx="3">
                  <c:v>211500</c:v>
                </c:pt>
                <c:pt idx="4">
                  <c:v>218429</c:v>
                </c:pt>
                <c:pt idx="5">
                  <c:v>22563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27315.8488089649</c:v>
                </c:pt>
                <c:pt idx="1">
                  <c:v>28408.4827613235</c:v>
                </c:pt>
                <c:pt idx="2">
                  <c:v>29544.8220717765</c:v>
                </c:pt>
                <c:pt idx="3">
                  <c:v>30726.6149546475</c:v>
                </c:pt>
                <c:pt idx="4">
                  <c:v>31955.6795528334</c:v>
                </c:pt>
                <c:pt idx="5">
                  <c:v>33233.9067349468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255238</c:v>
                </c:pt>
                <c:pt idx="1">
                  <c:v>265448</c:v>
                </c:pt>
                <c:pt idx="2">
                  <c:v>267065</c:v>
                </c:pt>
                <c:pt idx="3">
                  <c:v>268751</c:v>
                </c:pt>
                <c:pt idx="4">
                  <c:v>270501</c:v>
                </c:pt>
                <c:pt idx="5">
                  <c:v>272320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122059.177321345</c:v>
                </c:pt>
                <c:pt idx="1">
                  <c:v>126941.922414199</c:v>
                </c:pt>
                <c:pt idx="2">
                  <c:v>129713.073310766</c:v>
                </c:pt>
                <c:pt idx="3">
                  <c:v>132595.892243197</c:v>
                </c:pt>
                <c:pt idx="4">
                  <c:v>135593.351932925</c:v>
                </c:pt>
                <c:pt idx="5">
                  <c:v>138710.986010242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25091154"/>
        <c:axId val="6348656"/>
      </c:barChart>
      <c:catAx>
        <c:axId val="2509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6"/>
        <c:crossesAt val="0"/>
        <c:auto val="1"/>
        <c:lblAlgn val="ctr"/>
        <c:lblOffset val="100"/>
        <c:noMultiLvlLbl val="0"/>
      </c:catAx>
      <c:valAx>
        <c:axId val="634865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4285194856708"/>
          <c:y val="0.82102847887704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446171.653891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64018.5200472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50124.04739188</c:v>
                </c:pt>
                <c:pt idx="11">
                  <c:v>84606.6511281835</c:v>
                </c:pt>
                <c:pt idx="12">
                  <c:v>0</c:v>
                </c:pt>
                <c:pt idx="13">
                  <c:v>0</c:v>
                </c:pt>
                <c:pt idx="14">
                  <c:v>501882.4312830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21957.7285343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8264113.21940739</c:v>
                </c:pt>
                <c:pt idx="23">
                  <c:v>95170.976014653</c:v>
                </c:pt>
                <c:pt idx="24">
                  <c:v>0</c:v>
                </c:pt>
                <c:pt idx="25">
                  <c:v>0</c:v>
                </c:pt>
                <c:pt idx="26">
                  <c:v>564549.47918278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87131.45835009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5163648.4643217</c:v>
                </c:pt>
                <c:pt idx="35">
                  <c:v>0</c:v>
                </c:pt>
                <c:pt idx="36">
                  <c:v>108109.255336742</c:v>
                </c:pt>
                <c:pt idx="37">
                  <c:v>0</c:v>
                </c:pt>
                <c:pt idx="38">
                  <c:v>635041.38535145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60443.04076551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0456739.6275204</c:v>
                </c:pt>
                <c:pt idx="47">
                  <c:v>0</c:v>
                </c:pt>
                <c:pt idx="48">
                  <c:v>121608.209395108</c:v>
                </c:pt>
                <c:pt idx="49">
                  <c:v>0</c:v>
                </c:pt>
                <c:pt idx="50">
                  <c:v>714335.19289198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742908.60060766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3282314.65193477</c:v>
                </c:pt>
                <c:pt idx="59">
                  <c:v>0</c:v>
                </c:pt>
                <c:pt idx="60">
                  <c:v>0</c:v>
                </c:pt>
                <c:pt idx="61">
                  <c:v>138140.570908042</c:v>
                </c:pt>
                <c:pt idx="62">
                  <c:v>803529.94241724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35671.14011393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31121553.9122043</c:v>
                </c:pt>
                <c:pt idx="71">
                  <c:v>0</c:v>
                </c:pt>
                <c:pt idx="72">
                  <c:v>0</c:v>
                </c:pt>
                <c:pt idx="73">
                  <c:v>155389.355153904</c:v>
                </c:pt>
                <c:pt idx="74">
                  <c:v>903861.90514723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940016.381353124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1024851.21782571</c:v>
                </c:pt>
                <c:pt idx="1">
                  <c:v>2057388.8197851</c:v>
                </c:pt>
                <c:pt idx="2">
                  <c:v>2651498.79986766</c:v>
                </c:pt>
                <c:pt idx="3">
                  <c:v>3696236.25869237</c:v>
                </c:pt>
                <c:pt idx="4">
                  <c:v>4748809.24845827</c:v>
                </c:pt>
                <c:pt idx="5">
                  <c:v>5809276.53564741</c:v>
                </c:pt>
                <c:pt idx="6">
                  <c:v>6413678.80744327</c:v>
                </c:pt>
                <c:pt idx="7">
                  <c:v>7486632.6163248</c:v>
                </c:pt>
                <c:pt idx="8">
                  <c:v>8567633.57877295</c:v>
                </c:pt>
                <c:pt idx="9">
                  <c:v>9656742.04843945</c:v>
                </c:pt>
                <c:pt idx="10">
                  <c:v>8703894.78423657</c:v>
                </c:pt>
                <c:pt idx="11">
                  <c:v>9709418.56181587</c:v>
                </c:pt>
                <c:pt idx="12">
                  <c:v>10807090.4188552</c:v>
                </c:pt>
                <c:pt idx="13">
                  <c:v>11912994.8148223</c:v>
                </c:pt>
                <c:pt idx="14">
                  <c:v>12525311.0624761</c:v>
                </c:pt>
                <c:pt idx="15">
                  <c:v>13644102.1132704</c:v>
                </c:pt>
                <c:pt idx="16">
                  <c:v>14771284.0969456</c:v>
                </c:pt>
                <c:pt idx="17">
                  <c:v>15906919.9454984</c:v>
                </c:pt>
                <c:pt idx="18">
                  <c:v>16529115.334381</c:v>
                </c:pt>
                <c:pt idx="19">
                  <c:v>17677934.9172146</c:v>
                </c:pt>
                <c:pt idx="20">
                  <c:v>18835370.6469194</c:v>
                </c:pt>
                <c:pt idx="21">
                  <c:v>20001487.144597</c:v>
                </c:pt>
                <c:pt idx="22">
                  <c:v>12912236.2965998</c:v>
                </c:pt>
                <c:pt idx="23">
                  <c:v>13938758.3106353</c:v>
                </c:pt>
                <c:pt idx="24">
                  <c:v>15068150.2157908</c:v>
                </c:pt>
                <c:pt idx="25">
                  <c:v>16206012.560235</c:v>
                </c:pt>
                <c:pt idx="26">
                  <c:v>16787859.3930796</c:v>
                </c:pt>
                <c:pt idx="27">
                  <c:v>17938619.5563534</c:v>
                </c:pt>
                <c:pt idx="28">
                  <c:v>19098010.4208518</c:v>
                </c:pt>
                <c:pt idx="29">
                  <c:v>20266096.7168339</c:v>
                </c:pt>
                <c:pt idx="30">
                  <c:v>20855812.2016858</c:v>
                </c:pt>
                <c:pt idx="31">
                  <c:v>22037082.0110241</c:v>
                </c:pt>
                <c:pt idx="32">
                  <c:v>23227211.3439325</c:v>
                </c:pt>
                <c:pt idx="33">
                  <c:v>24426266.6468377</c:v>
                </c:pt>
                <c:pt idx="34">
                  <c:v>10470666.400193</c:v>
                </c:pt>
                <c:pt idx="35">
                  <c:v>11574047.6160202</c:v>
                </c:pt>
                <c:pt idx="36">
                  <c:v>12577594.9356293</c:v>
                </c:pt>
                <c:pt idx="37">
                  <c:v>13696778.1154722</c:v>
                </c:pt>
                <c:pt idx="38">
                  <c:v>14189313.7838125</c:v>
                </c:pt>
                <c:pt idx="39">
                  <c:v>15320584.8550168</c:v>
                </c:pt>
                <c:pt idx="40">
                  <c:v>16460340.4592551</c:v>
                </c:pt>
                <c:pt idx="41">
                  <c:v>17608644.2305252</c:v>
                </c:pt>
                <c:pt idx="42">
                  <c:v>18105117.2393144</c:v>
                </c:pt>
                <c:pt idx="43">
                  <c:v>19265756.8364349</c:v>
                </c:pt>
                <c:pt idx="44">
                  <c:v>20435101.2305339</c:v>
                </c:pt>
                <c:pt idx="45">
                  <c:v>21613215.7075886</c:v>
                </c:pt>
                <c:pt idx="46">
                  <c:v>12343426.4157009</c:v>
                </c:pt>
                <c:pt idx="47">
                  <c:v>13460853.3316443</c:v>
                </c:pt>
                <c:pt idx="48">
                  <c:v>14465052.7400622</c:v>
                </c:pt>
                <c:pt idx="49">
                  <c:v>15598391.8534384</c:v>
                </c:pt>
                <c:pt idx="50">
                  <c:v>16025895.8172729</c:v>
                </c:pt>
                <c:pt idx="51">
                  <c:v>17170941.2537282</c:v>
                </c:pt>
                <c:pt idx="52">
                  <c:v>18324574.5309569</c:v>
                </c:pt>
                <c:pt idx="53">
                  <c:v>19486860.0577647</c:v>
                </c:pt>
                <c:pt idx="54">
                  <c:v>19914954.125416</c:v>
                </c:pt>
                <c:pt idx="55">
                  <c:v>21089167.4991823</c:v>
                </c:pt>
                <c:pt idx="56">
                  <c:v>22272187.4732519</c:v>
                </c:pt>
                <c:pt idx="57">
                  <c:v>23464080.097127</c:v>
                </c:pt>
                <c:pt idx="58">
                  <c:v>21382597.2637464</c:v>
                </c:pt>
                <c:pt idx="59">
                  <c:v>22567817.9610502</c:v>
                </c:pt>
                <c:pt idx="60">
                  <c:v>23761927.8135838</c:v>
                </c:pt>
                <c:pt idx="61">
                  <c:v>24826852.9191033</c:v>
                </c:pt>
                <c:pt idx="62">
                  <c:v>25234375.5914051</c:v>
                </c:pt>
                <c:pt idx="63">
                  <c:v>26448484.6261663</c:v>
                </c:pt>
                <c:pt idx="64">
                  <c:v>27671699.4786883</c:v>
                </c:pt>
                <c:pt idx="65">
                  <c:v>28904088.4426042</c:v>
                </c:pt>
                <c:pt idx="66">
                  <c:v>29310049.1836355</c:v>
                </c:pt>
                <c:pt idx="67">
                  <c:v>30554725.7703384</c:v>
                </c:pt>
                <c:pt idx="68">
                  <c:v>31808737.4314417</c:v>
                </c:pt>
                <c:pt idx="69">
                  <c:v>33072154.1800032</c:v>
                </c:pt>
                <c:pt idx="70">
                  <c:v>3223492.64197463</c:v>
                </c:pt>
                <c:pt idx="71">
                  <c:v>4272520.05461514</c:v>
                </c:pt>
                <c:pt idx="72">
                  <c:v>5329415.17285046</c:v>
                </c:pt>
                <c:pt idx="73">
                  <c:v>6238847.64931864</c:v>
                </c:pt>
                <c:pt idx="74">
                  <c:v>6406628.31936701</c:v>
                </c:pt>
                <c:pt idx="75">
                  <c:v>7479529.24958796</c:v>
                </c:pt>
                <c:pt idx="76">
                  <c:v>8560476.93678558</c:v>
                </c:pt>
                <c:pt idx="77">
                  <c:v>9649531.73163718</c:v>
                </c:pt>
                <c:pt idx="78">
                  <c:v>9806738.05609704</c:v>
                </c:pt>
                <c:pt idx="79">
                  <c:v>10905139.8093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921086.53404249</c:v>
                </c:pt>
                <c:pt idx="1">
                  <c:v>1858157.057177</c:v>
                </c:pt>
                <c:pt idx="2">
                  <c:v>2365249.22337233</c:v>
                </c:pt>
                <c:pt idx="3">
                  <c:v>3331571.81184653</c:v>
                </c:pt>
                <c:pt idx="4">
                  <c:v>4314488.59583957</c:v>
                </c:pt>
                <c:pt idx="5">
                  <c:v>5314216.12940272</c:v>
                </c:pt>
                <c:pt idx="6">
                  <c:v>5866954.9781704</c:v>
                </c:pt>
                <c:pt idx="7">
                  <c:v>6897483.68857755</c:v>
                </c:pt>
                <c:pt idx="8">
                  <c:v>7945462.01146223</c:v>
                </c:pt>
                <c:pt idx="9">
                  <c:v>9011116.60040633</c:v>
                </c:pt>
                <c:pt idx="10">
                  <c:v>8044552.70527564</c:v>
                </c:pt>
                <c:pt idx="11">
                  <c:v>9046267.80943072</c:v>
                </c:pt>
                <c:pt idx="12">
                  <c:v>10150211.9010306</c:v>
                </c:pt>
                <c:pt idx="13">
                  <c:v>11272644.6591008</c:v>
                </c:pt>
                <c:pt idx="14">
                  <c:v>11911922.9116295</c:v>
                </c:pt>
                <c:pt idx="15">
                  <c:v>13068289.4478601</c:v>
                </c:pt>
                <c:pt idx="16">
                  <c:v>14243842.5850694</c:v>
                </c:pt>
                <c:pt idx="17">
                  <c:v>15438829.8200224</c:v>
                </c:pt>
                <c:pt idx="18">
                  <c:v>16131543.7979614</c:v>
                </c:pt>
                <c:pt idx="19">
                  <c:v>17362238.5754153</c:v>
                </c:pt>
                <c:pt idx="20">
                  <c:v>18613097.9697353</c:v>
                </c:pt>
                <c:pt idx="21">
                  <c:v>19884380.9566958</c:v>
                </c:pt>
                <c:pt idx="22">
                  <c:v>12912236.2965998</c:v>
                </c:pt>
                <c:pt idx="23">
                  <c:v>14068003.6197376</c:v>
                </c:pt>
                <c:pt idx="24">
                  <c:v>15338981.9560901</c:v>
                </c:pt>
                <c:pt idx="25">
                  <c:v>16630976.4630359</c:v>
                </c:pt>
                <c:pt idx="26">
                  <c:v>17379708.4375474</c:v>
                </c:pt>
                <c:pt idx="27">
                  <c:v>18710316.6388341</c:v>
                </c:pt>
                <c:pt idx="28">
                  <c:v>20062731.0551981</c:v>
                </c:pt>
                <c:pt idx="29">
                  <c:v>21437231.7660781</c:v>
                </c:pt>
                <c:pt idx="30">
                  <c:v>22246970.6414041</c:v>
                </c:pt>
                <c:pt idx="31">
                  <c:v>23662093.7247399</c:v>
                </c:pt>
                <c:pt idx="32">
                  <c:v>25100129.950911</c:v>
                </c:pt>
                <c:pt idx="33">
                  <c:v>26561372.3626276</c:v>
                </c:pt>
                <c:pt idx="34">
                  <c:v>12882468.9302732</c:v>
                </c:pt>
                <c:pt idx="35">
                  <c:v>14277289.0829166</c:v>
                </c:pt>
                <c:pt idx="36">
                  <c:v>15587252.8398667</c:v>
                </c:pt>
                <c:pt idx="37">
                  <c:v>17028068.3307338</c:v>
                </c:pt>
                <c:pt idx="38">
                  <c:v>17857693.5866804</c:v>
                </c:pt>
                <c:pt idx="39">
                  <c:v>19341755.9896735</c:v>
                </c:pt>
                <c:pt idx="40">
                  <c:v>20850252.2375276</c:v>
                </c:pt>
                <c:pt idx="41">
                  <c:v>22383496.6676599</c:v>
                </c:pt>
                <c:pt idx="42">
                  <c:v>23281364.2258721</c:v>
                </c:pt>
                <c:pt idx="43">
                  <c:v>24860109.3467028</c:v>
                </c:pt>
                <c:pt idx="44">
                  <c:v>26464530.567852</c:v>
                </c:pt>
                <c:pt idx="45">
                  <c:v>28094956.7869957</c:v>
                </c:pt>
                <c:pt idx="46">
                  <c:v>19294981.0843069</c:v>
                </c:pt>
                <c:pt idx="47">
                  <c:v>20899993.7271413</c:v>
                </c:pt>
                <c:pt idx="48">
                  <c:v>22409824.6877906</c:v>
                </c:pt>
                <c:pt idx="49">
                  <c:v>24067118.3024293</c:v>
                </c:pt>
                <c:pt idx="50">
                  <c:v>25037180.3156918</c:v>
                </c:pt>
                <c:pt idx="51">
                  <c:v>26743671.4641497</c:v>
                </c:pt>
                <c:pt idx="52">
                  <c:v>28477925.7859053</c:v>
                </c:pt>
                <c:pt idx="53">
                  <c:v>30240298.955959</c:v>
                </c:pt>
                <c:pt idx="54">
                  <c:v>31288242.1691627</c:v>
                </c:pt>
                <c:pt idx="55">
                  <c:v>33102364.7733653</c:v>
                </c:pt>
                <c:pt idx="56">
                  <c:v>34945656.366371</c:v>
                </c:pt>
                <c:pt idx="57">
                  <c:v>36818489.0648446</c:v>
                </c:pt>
                <c:pt idx="58">
                  <c:v>35438924.6354035</c:v>
                </c:pt>
                <c:pt idx="59">
                  <c:v>37347355.7896202</c:v>
                </c:pt>
                <c:pt idx="60">
                  <c:v>39286285.769536</c:v>
                </c:pt>
                <c:pt idx="61">
                  <c:v>41117962.2286544</c:v>
                </c:pt>
                <c:pt idx="62">
                  <c:v>42314493.0196397</c:v>
                </c:pt>
                <c:pt idx="63">
                  <c:v>44340196.5055162</c:v>
                </c:pt>
                <c:pt idx="64">
                  <c:v>46397925.783261</c:v>
                </c:pt>
                <c:pt idx="65">
                  <c:v>48488086.9088605</c:v>
                </c:pt>
                <c:pt idx="66">
                  <c:v>49775419.4779182</c:v>
                </c:pt>
                <c:pt idx="67">
                  <c:v>51925413.703761</c:v>
                </c:pt>
                <c:pt idx="68">
                  <c:v>54109039.2226508</c:v>
                </c:pt>
                <c:pt idx="69">
                  <c:v>56326720.7663347</c:v>
                </c:pt>
                <c:pt idx="70">
                  <c:v>27457334.0395272</c:v>
                </c:pt>
                <c:pt idx="71">
                  <c:v>29511009.7677724</c:v>
                </c:pt>
                <c:pt idx="72">
                  <c:v>31598294.6537868</c:v>
                </c:pt>
                <c:pt idx="73">
                  <c:v>33564230.8080309</c:v>
                </c:pt>
                <c:pt idx="74">
                  <c:v>34815006.0847792</c:v>
                </c:pt>
                <c:pt idx="75">
                  <c:v>36997774.1822817</c:v>
                </c:pt>
                <c:pt idx="76">
                  <c:v>39215847.8939151</c:v>
                </c:pt>
                <c:pt idx="77">
                  <c:v>41469678.5845939</c:v>
                </c:pt>
                <c:pt idx="78">
                  <c:v>42819706.461494</c:v>
                </c:pt>
                <c:pt idx="79">
                  <c:v>45139376.0338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7812"/>
        <c:axId val="11525064"/>
      </c:lineChart>
      <c:catAx>
        <c:axId val="1681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64"/>
        <c:crossesAt val="0"/>
        <c:auto val="1"/>
        <c:lblAlgn val="ctr"/>
        <c:lblOffset val="100"/>
        <c:noMultiLvlLbl val="0"/>
      </c:catAx>
      <c:valAx>
        <c:axId val="11525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55391072799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18" colorId="64" zoomScale="59" zoomScaleNormal="59" zoomScalePageLayoutView="100" workbookViewId="0">
      <selection pane="topLeft" activeCell="G66" activeCellId="0" sqref="G6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3 3x7F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4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0.92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0.92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1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4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5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3 3x7F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5</v>
      </c>
      <c r="N57" s="54" t="str">
        <f aca="false">INDEX(N61:N78,M57,1)</f>
        <v>FRAME 7F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FRAME 7F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3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3 3x7F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1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1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0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3 3x7FA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1</v>
      </c>
      <c r="E3" s="992"/>
      <c r="F3" s="992"/>
      <c r="G3" s="992"/>
      <c r="H3" s="992"/>
      <c r="I3" s="992"/>
      <c r="J3" s="992"/>
      <c r="K3" s="992"/>
      <c r="L3" s="992"/>
      <c r="M3" s="993" t="s">
        <v>832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3</v>
      </c>
      <c r="B4" s="997" t="s">
        <v>834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8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5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5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8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8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6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19</v>
      </c>
      <c r="B40" s="1071" t="n">
        <f aca="false">SUM(B7:B37)</f>
        <v>22.25</v>
      </c>
      <c r="C40" s="1072" t="s">
        <v>837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8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7</v>
      </c>
      <c r="AI42" s="291" t="s">
        <v>818</v>
      </c>
      <c r="AJ42" s="944" t="s">
        <v>819</v>
      </c>
      <c r="AK42" s="291" t="s">
        <v>820</v>
      </c>
      <c r="AL42" s="291" t="s">
        <v>821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2</v>
      </c>
      <c r="AK43" s="299"/>
      <c r="AL43" s="299" t="s">
        <v>823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8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8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8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8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29</v>
      </c>
      <c r="AC115" s="791"/>
      <c r="AD115" s="956"/>
      <c r="AE115" s="984"/>
      <c r="AF115" s="791"/>
      <c r="AG115" s="977" t="s">
        <v>828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39</v>
      </c>
      <c r="B1" s="1075"/>
      <c r="C1" s="1076"/>
      <c r="D1" s="1076"/>
      <c r="E1" s="1076"/>
      <c r="F1" s="1077"/>
      <c r="G1" s="1078" t="str">
        <f aca="false">Info!D8</f>
        <v>Ven Site 3 3x7FA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0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7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6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1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2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3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4</v>
      </c>
      <c r="J8" s="1098" t="n">
        <f aca="false">ROUNDUP($B$12/4,0)</f>
        <v>2015</v>
      </c>
      <c r="K8" s="1098" t="n">
        <f aca="false">ROUNDUP($B$12/4+J8,0)</f>
        <v>4030</v>
      </c>
      <c r="L8" s="1098" t="n">
        <f aca="false">ROUNDUP($B$12/4+K8,0)</f>
        <v>6045</v>
      </c>
      <c r="M8" s="1098" t="n">
        <f aca="false">ROUNDUP($B$12/4+L8,0)</f>
        <v>8060</v>
      </c>
      <c r="N8" s="1098" t="n">
        <f aca="false">ROUNDUP($B$12/4+M8,0)</f>
        <v>10075</v>
      </c>
      <c r="O8" s="1098" t="n">
        <f aca="false">ROUNDUP($B$12/4+N8,0)</f>
        <v>12090</v>
      </c>
      <c r="P8" s="1098" t="n">
        <f aca="false">ROUNDUP($B$12/4+O8,0)</f>
        <v>14105</v>
      </c>
      <c r="Q8" s="1098" t="n">
        <f aca="false">ROUNDUP($B$12/4+P8,0)</f>
        <v>16120</v>
      </c>
      <c r="R8" s="1098" t="n">
        <f aca="false">ROUNDUP($B$12/4+Q8,0)</f>
        <v>18135</v>
      </c>
      <c r="S8" s="1098" t="n">
        <f aca="false">ROUNDUP($B$12/4+R8,0)</f>
        <v>20150</v>
      </c>
      <c r="T8" s="1098" t="n">
        <f aca="false">ROUNDUP($B$12/4+S8,0)</f>
        <v>22165</v>
      </c>
      <c r="U8" s="1098" t="n">
        <f aca="false">ROUNDUP($B$12/4+T8,0)</f>
        <v>24180</v>
      </c>
      <c r="V8" s="1098" t="n">
        <f aca="false">ROUNDUP($B$12/4+U8,0)</f>
        <v>26195</v>
      </c>
      <c r="W8" s="1098" t="n">
        <f aca="false">ROUNDUP($B$12/4+V8,0)</f>
        <v>28210</v>
      </c>
      <c r="X8" s="1098" t="n">
        <f aca="false">ROUNDUP($B$12/4+W8,0)</f>
        <v>30225</v>
      </c>
      <c r="Y8" s="1098" t="n">
        <f aca="false">ROUNDUP($B$12/4+X8,0)</f>
        <v>32240</v>
      </c>
      <c r="Z8" s="1098" t="n">
        <f aca="false">ROUNDUP($B$12/4+Y8,0)</f>
        <v>34255</v>
      </c>
      <c r="AA8" s="1098" t="n">
        <f aca="false">ROUNDUP($B$12/4+Z8,0)</f>
        <v>36270</v>
      </c>
      <c r="AB8" s="1098" t="n">
        <f aca="false">ROUNDUP($B$12/4+AA8,0)</f>
        <v>38285</v>
      </c>
      <c r="AC8" s="1098" t="n">
        <f aca="false">ROUNDUP($B$12/4+AB8,0)</f>
        <v>40300</v>
      </c>
      <c r="AD8" s="1098" t="n">
        <f aca="false">ROUNDUP($B$12/4+AC8,0)</f>
        <v>42315</v>
      </c>
      <c r="AE8" s="1098" t="n">
        <f aca="false">ROUNDUP($B$12/4+AD8,0)</f>
        <v>44330</v>
      </c>
      <c r="AF8" s="1098" t="n">
        <f aca="false">ROUNDUP($B$12/4+AE8,0)</f>
        <v>46345</v>
      </c>
      <c r="AG8" s="1098" t="n">
        <f aca="false">ROUNDUP($B$12/4+AF8,0)</f>
        <v>48360</v>
      </c>
      <c r="AH8" s="1098" t="n">
        <f aca="false">ROUNDUP($B$12/4+AG8,0)</f>
        <v>50375</v>
      </c>
      <c r="AI8" s="1098" t="n">
        <f aca="false">ROUNDUP($B$12/4+AH8,0)</f>
        <v>52390</v>
      </c>
      <c r="AJ8" s="1098" t="n">
        <f aca="false">ROUNDUP($B$12/4+AI8,0)</f>
        <v>54405</v>
      </c>
      <c r="AK8" s="1098" t="n">
        <f aca="false">ROUNDUP($B$12/4+AJ8,0)</f>
        <v>56420</v>
      </c>
      <c r="AL8" s="1098" t="n">
        <f aca="false">ROUNDUP($B$12/4+AK8,0)</f>
        <v>58435</v>
      </c>
      <c r="AM8" s="1098" t="n">
        <f aca="false">ROUNDUP($B$12/4+AL8,0)</f>
        <v>60450</v>
      </c>
      <c r="AN8" s="1098" t="n">
        <f aca="false">ROUNDUP($B$12/4+AM8,0)</f>
        <v>62465</v>
      </c>
      <c r="AO8" s="1098" t="n">
        <f aca="false">ROUNDUP($B$12/4+AN8,0)</f>
        <v>64480</v>
      </c>
      <c r="AP8" s="1098" t="n">
        <f aca="false">ROUNDUP($B$12/4+AO8,0)</f>
        <v>66495</v>
      </c>
      <c r="AQ8" s="1098" t="n">
        <f aca="false">ROUNDUP($B$12/4+AP8,0)</f>
        <v>68510</v>
      </c>
      <c r="AR8" s="1098" t="n">
        <f aca="false">ROUNDUP($B$12/4+AQ8,0)</f>
        <v>70525</v>
      </c>
      <c r="AS8" s="1098" t="n">
        <f aca="false">ROUNDUP($B$12/4+AR8,0)</f>
        <v>72540</v>
      </c>
      <c r="AT8" s="1098" t="n">
        <f aca="false">ROUNDUP($B$12/4+AS8,0)</f>
        <v>74555</v>
      </c>
      <c r="AU8" s="1098" t="n">
        <f aca="false">ROUNDUP($B$12/4+AT8,0)</f>
        <v>76570</v>
      </c>
      <c r="AV8" s="1098" t="n">
        <f aca="false">ROUNDUP($B$12/4+AU8,0)</f>
        <v>78585</v>
      </c>
      <c r="AW8" s="1098" t="n">
        <f aca="false">ROUNDUP($B$12/4+AV8,0)</f>
        <v>80600</v>
      </c>
      <c r="AX8" s="1098" t="n">
        <f aca="false">ROUNDUP($B$12/4+AW8,0)</f>
        <v>82615</v>
      </c>
      <c r="AY8" s="1098" t="n">
        <f aca="false">ROUNDUP($B$12/4+AX8,0)</f>
        <v>84630</v>
      </c>
      <c r="AZ8" s="1098" t="n">
        <f aca="false">ROUNDUP($B$12/4+AY8,0)</f>
        <v>86645</v>
      </c>
      <c r="BA8" s="1098" t="n">
        <f aca="false">ROUNDUP($B$12/4+AZ8,0)</f>
        <v>88660</v>
      </c>
      <c r="BB8" s="1098" t="n">
        <f aca="false">ROUNDUP($B$12/4+BA8,0)</f>
        <v>90675</v>
      </c>
      <c r="BC8" s="1098" t="n">
        <f aca="false">ROUNDUP($B$12/4+BB8,0)</f>
        <v>92690</v>
      </c>
      <c r="BD8" s="1098" t="n">
        <f aca="false">ROUNDUP($B$12/4+BC8,0)</f>
        <v>94705</v>
      </c>
      <c r="BE8" s="1098" t="n">
        <f aca="false">ROUNDUP($B$12/4+BD8,0)</f>
        <v>96720</v>
      </c>
      <c r="BF8" s="1098" t="n">
        <f aca="false">ROUNDUP($B$12/4+BE8,0)</f>
        <v>98735</v>
      </c>
      <c r="BG8" s="1098" t="n">
        <f aca="false">ROUNDUP($B$12/4+BF8,0)</f>
        <v>100750</v>
      </c>
      <c r="BH8" s="1098" t="n">
        <f aca="false">ROUNDUP($B$12/4+BG8,0)</f>
        <v>102765</v>
      </c>
      <c r="BI8" s="1098" t="n">
        <f aca="false">ROUNDUP($B$12/4+BH8,0)</f>
        <v>104780</v>
      </c>
      <c r="BJ8" s="1098" t="n">
        <f aca="false">ROUNDUP($B$12/4+BI8,0)</f>
        <v>106795</v>
      </c>
      <c r="BK8" s="1098" t="n">
        <f aca="false">ROUNDUP($B$12/4+BJ8,0)</f>
        <v>108810</v>
      </c>
      <c r="BL8" s="1098" t="n">
        <f aca="false">ROUNDUP($B$12/4+BK8,0)</f>
        <v>110825</v>
      </c>
      <c r="BM8" s="1098" t="n">
        <f aca="false">ROUNDUP($B$12/4+BL8,0)</f>
        <v>112840</v>
      </c>
      <c r="BN8" s="1098" t="n">
        <f aca="false">ROUNDUP($B$12/4+BM8,0)</f>
        <v>114855</v>
      </c>
      <c r="BO8" s="1098" t="n">
        <f aca="false">ROUNDUP($B$12/4+BN8,0)</f>
        <v>116870</v>
      </c>
      <c r="BP8" s="1098" t="n">
        <f aca="false">ROUNDUP($B$12/4+BO8,0)</f>
        <v>118885</v>
      </c>
      <c r="BQ8" s="1098" t="n">
        <f aca="false">ROUNDUP($B$12/4+BP8,0)</f>
        <v>120900</v>
      </c>
      <c r="BR8" s="1098" t="n">
        <f aca="false">ROUNDUP($B$12/4+BQ8,0)</f>
        <v>122915</v>
      </c>
      <c r="BS8" s="1098" t="n">
        <f aca="false">ROUNDUP($B$12/4+BR8,0)</f>
        <v>124930</v>
      </c>
      <c r="BT8" s="1098" t="n">
        <f aca="false">ROUNDUP($B$12/4+BS8,0)</f>
        <v>126945</v>
      </c>
      <c r="BU8" s="1098" t="n">
        <f aca="false">ROUNDUP($B$12/4+BT8,0)</f>
        <v>128960</v>
      </c>
      <c r="BV8" s="1098" t="n">
        <f aca="false">ROUNDUP($B$12/4+BU8,0)</f>
        <v>130975</v>
      </c>
      <c r="BW8" s="1098" t="n">
        <f aca="false">ROUNDUP($B$12/4+BV8,0)</f>
        <v>132990</v>
      </c>
      <c r="BX8" s="1098" t="n">
        <f aca="false">ROUNDUP($B$12/4+BW8,0)</f>
        <v>135005</v>
      </c>
      <c r="BY8" s="1098" t="n">
        <f aca="false">ROUNDUP($B$12/4+BX8,0)</f>
        <v>137020</v>
      </c>
      <c r="BZ8" s="1098" t="n">
        <f aca="false">ROUNDUP($B$12/4+BY8,0)</f>
        <v>139035</v>
      </c>
      <c r="CA8" s="1098" t="n">
        <f aca="false">ROUNDUP($B$12/4+BZ8,0)</f>
        <v>141050</v>
      </c>
      <c r="CB8" s="1098" t="n">
        <f aca="false">ROUNDUP($B$12/4+CA8,0)</f>
        <v>143065</v>
      </c>
      <c r="CC8" s="1098" t="n">
        <f aca="false">ROUNDUP($B$12/4+CB8,0)</f>
        <v>145080</v>
      </c>
      <c r="CD8" s="1098" t="n">
        <f aca="false">ROUNDUP($B$12/4+CC8,0)</f>
        <v>147095</v>
      </c>
      <c r="CE8" s="1098" t="n">
        <f aca="false">ROUNDUP($B$12/4+CD8,0)</f>
        <v>149110</v>
      </c>
      <c r="CF8" s="1098" t="n">
        <f aca="false">ROUNDUP($B$12/4+CE8,0)</f>
        <v>151125</v>
      </c>
      <c r="CG8" s="1098" t="n">
        <f aca="false">ROUNDUP($B$12/4+CF8,0)</f>
        <v>153140</v>
      </c>
      <c r="CH8" s="1098" t="n">
        <f aca="false">ROUNDUP($B$12/4+CG8,0)</f>
        <v>155155</v>
      </c>
      <c r="CI8" s="1098" t="n">
        <f aca="false">ROUNDUP($B$12/4+CH8,0)</f>
        <v>157170</v>
      </c>
      <c r="CJ8" s="1098" t="n">
        <f aca="false">ROUNDUP($B$12/4+CI8,0)</f>
        <v>159185</v>
      </c>
      <c r="CK8" s="1098" t="n">
        <f aca="false">ROUNDUP($B$12/4+CJ8,0)</f>
        <v>161200</v>
      </c>
      <c r="CL8" s="1093" t="n">
        <f aca="false">ROUNDUP($B$12/4+CK8,0)</f>
        <v>163215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89</v>
      </c>
      <c r="B10" s="1095" t="n">
        <f aca="false">Input!C703</f>
        <v>3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1</v>
      </c>
      <c r="B11" s="1101" t="str">
        <f aca="false">Input!C705</f>
        <v>FRAME 7F, GAS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8000</v>
      </c>
      <c r="H11" s="1104" t="n">
        <f aca="false">Input!D739</f>
        <v>24000</v>
      </c>
      <c r="I11" s="1104" t="n">
        <f aca="false">Input!G739*Input!$C$9</f>
        <v>72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37180.9711576284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0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38668.2100039335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40214.9384040908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41823.5359402545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0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43496.4773778646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0</v>
      </c>
      <c r="AF11" s="1106" t="n">
        <f aca="false">IF(AND($G11&gt;0,$I11&gt;0),IF((MOD(AF$8,$G11)&gt;MOD(AG$8,$G11)),$I11*((1+$B$28)^((AF$7/2190)+$B$32)),0),0)</f>
        <v>45236.3364729792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47045.7899318984</v>
      </c>
      <c r="AK11" s="1106" t="n">
        <f aca="false">IF(AND($G11&gt;0,$I11&gt;0),IF((MOD(AK$8,$G11)&gt;MOD(AL$8,$G11)),$I11*((1+$B$28)^((AK$7/2190)+$B$32)),0),0)</f>
        <v>0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48927.6215291743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0</v>
      </c>
      <c r="AR11" s="1106" t="n">
        <f aca="false">IF(AND($G11&gt;0,$I11&gt;0),IF((MOD(AR$8,$G11)&gt;MOD(AS$8,$G11)),$I11*((1+$B$28)^((AR$7/2190)+$B$32)),0),0)</f>
        <v>50884.7263903413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52920.1154459549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55036.9200637931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0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57238.3968663448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59527.932740998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61909.0500506386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0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64385.4120526641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0</v>
      </c>
      <c r="BT11" s="1106" t="n">
        <f aca="false">IF(AND($G11&gt;0,$I11&gt;0),IF((MOD(BT$8,$G11)&gt;MOD(BU$8,$G11)),$I11*((1+$B$28)^((BT$7/2190)+$B$32)),0),0)</f>
        <v>66960.8285347706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69639.2616761615</v>
      </c>
      <c r="BY11" s="1106" t="n">
        <f aca="false">IF(AND($G11&gt;0,$I11&gt;0),IF((MOD(BY$8,$G11)&gt;MOD(BZ$8,$G11)),$I11*((1+$B$28)^((BY$7/2190)+$B$32)),0),0)</f>
        <v>0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72424.8321432079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0</v>
      </c>
      <c r="CF11" s="1106" t="n">
        <f aca="false">IF(AND($G11&gt;0,$I11&gt;0),IF((MOD(CF$8,$G11)&gt;MOD(CG$8,$G11)),$I11*((1+$B$28)^((CF$7/2190)+$B$32)),0),0)</f>
        <v>75321.8254289362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78334.6984460937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2</v>
      </c>
      <c r="B12" s="1107" t="n">
        <f aca="false">Input!C706</f>
        <v>8059.2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24000</v>
      </c>
      <c r="H12" s="1109" t="n">
        <f aca="false">Input!D740</f>
        <v>73000</v>
      </c>
      <c r="I12" s="1109" t="n">
        <f aca="false">Input!G740*Input!$C$9</f>
        <v>219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0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122320.437645776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0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0</v>
      </c>
      <c r="AF12" s="1103" t="n">
        <f aca="false">IF(AND($G12&gt;0,$I12&gt;0),IF((MOD(AF$8,$G12)&gt;MOD(AG$8,$G12)),$I12*((1+$B$28)^((AF$7/2190)+$B$32)),0),0)</f>
        <v>137593.856771978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0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0</v>
      </c>
      <c r="AR12" s="1103" t="n">
        <f aca="false">IF(AND($G12&gt;0,$I12&gt;0),IF((MOD(AR$8,$G12)&gt;MOD(AS$8,$G12)),$I12*((1+$B$28)^((AR$7/2190)+$B$32)),0),0)</f>
        <v>154774.376103955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0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0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174100.123801799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0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0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195838.961660187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0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0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220292.197768924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0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0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3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48000</v>
      </c>
      <c r="H13" s="1113" t="n">
        <f aca="false">Input!D741</f>
        <v>146000</v>
      </c>
      <c r="I13" s="1113" t="n">
        <f aca="false">Input!G741*Input!$C$9</f>
        <v>219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0</v>
      </c>
      <c r="AF13" s="1112" t="n">
        <f aca="false">IF(AND($G13&gt;0,$I13&gt;0),IF((MOD(AF$8,$G13)&gt;MOD(AG$8,$G13)),$I13*((1+$B$28)^((AF$7/2190)+$B$32)),0),0)</f>
        <v>137593.856771978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0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174100.123801799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0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220292.197768924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4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5</v>
      </c>
      <c r="B15" s="1116" t="n">
        <f aca="false">Input!C709</f>
        <v>0.92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50000</v>
      </c>
      <c r="I15" s="1109" t="n">
        <f aca="false">Input!G743*Input!$C$9</f>
        <v>15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0</v>
      </c>
      <c r="U15" s="1103" t="n">
        <f aca="false">IF(AND($G15&gt;0,$I15&gt;0),IF((MOD(U$8,$G15)&gt;MOD(V$8,$G15)),$I15*((1+$B$28)^((U$7/2190)+$B$32)),0),0)</f>
        <v>84606.6511281835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0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95170.976014653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0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108109.255336742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0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121608.209395108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0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138140.570908042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0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155389.355153904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0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6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7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8000</v>
      </c>
      <c r="H17" s="1109" t="n">
        <f aca="false">Input!D745</f>
        <v>93000</v>
      </c>
      <c r="I17" s="1109" t="n">
        <f aca="false">Input!G745*Input!$C$9</f>
        <v>279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144076.26323581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0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149839.313765242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155832.886315852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162066.201768486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0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168548.849839225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0</v>
      </c>
      <c r="AF17" s="1103" t="n">
        <f aca="false">IF(AND($G17&gt;0,$I17&gt;0),IF((MOD(AF$8,$G17)&gt;MOD(AG$8,$G17)),$I17*((1+$B$28)^((AF$7/2190)+$B$32)),0),0)</f>
        <v>175290.803832794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182302.435986106</v>
      </c>
      <c r="AK17" s="1103" t="n">
        <f aca="false">IF(AND($G17&gt;0,$I17&gt;0),IF((MOD(AK$8,$G17)&gt;MOD(AL$8,$G17)),$I17*((1+$B$28)^((AK$7/2190)+$B$32)),0),0)</f>
        <v>0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189594.53342555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0</v>
      </c>
      <c r="AR17" s="1103" t="n">
        <f aca="false">IF(AND($G17&gt;0,$I17&gt;0),IF((MOD(AR$8,$G17)&gt;MOD(AS$8,$G17)),$I17*((1+$B$28)^((AR$7/2190)+$B$32)),0),0)</f>
        <v>197178.314762572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205065.447353075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213268.065247198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0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221798.787857086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230670.73937137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239897.568946224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0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249493.471704073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0</v>
      </c>
      <c r="BT17" s="1103" t="n">
        <f aca="false">IF(AND($G17&gt;0,$I17&gt;0),IF((MOD(BT$8,$G17)&gt;MOD(BU$8,$G17)),$I17*((1+$B$28)^((BT$7/2190)+$B$32)),0),0)</f>
        <v>259473.210572236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269852.138995126</v>
      </c>
      <c r="BY17" s="1103" t="n">
        <f aca="false">IF(AND($G17&gt;0,$I17&gt;0),IF((MOD(BY$8,$G17)&gt;MOD(BZ$8,$G17)),$I17*((1+$B$28)^((BY$7/2190)+$B$32)),0),0)</f>
        <v>0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280646.224554931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0</v>
      </c>
      <c r="CF17" s="1103" t="n">
        <f aca="false">IF(AND($G17&gt;0,$I17&gt;0),IF((MOD(CF$8,$G17)&gt;MOD(CG$8,$G17)),$I17*((1+$B$28)^((CF$7/2190)+$B$32)),0),0)</f>
        <v>291872.073537128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303546.95647861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8</v>
      </c>
      <c r="B18" s="1095" t="str">
        <f aca="false">Input!C712</f>
        <v>3X7FA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24000</v>
      </c>
      <c r="H18" s="1109" t="n">
        <f aca="false">Input!D746</f>
        <v>57000</v>
      </c>
      <c r="I18" s="1109" t="n">
        <f aca="false">Input!G746*Input!$C$9</f>
        <v>171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0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95510.478709715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0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0</v>
      </c>
      <c r="AF18" s="1103" t="n">
        <f aca="false">IF(AND($G18&gt;0,$I18&gt;0),IF((MOD(AF$8,$G18)&gt;MOD(AG$8,$G18)),$I18*((1+$B$28)^((AF$7/2190)+$B$32)),0),0)</f>
        <v>107436.299123326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0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0</v>
      </c>
      <c r="AR18" s="1103" t="n">
        <f aca="false">IF(AND($G18&gt;0,$I18&gt;0),IF((MOD(AR$8,$G18)&gt;MOD(AS$8,$G18)),$I18*((1+$B$28)^((AR$7/2190)+$B$32)),0),0)</f>
        <v>120851.225177061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0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0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135941.192557569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0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0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152915.353625077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0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0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172008.976340119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0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0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48000</v>
      </c>
      <c r="H19" s="1109" t="n">
        <f aca="false">Input!D747</f>
        <v>49000</v>
      </c>
      <c r="I19" s="1109" t="n">
        <f aca="false">Input!G747*Input!$C$9</f>
        <v>14700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92357.5202989992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116861.726935454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147867.365625716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8000</v>
      </c>
      <c r="H20" s="1109" t="n">
        <f aca="false">Input!D748</f>
        <v>57000</v>
      </c>
      <c r="I20" s="1109" t="n">
        <f aca="false">Input!G748*Input!$C$9</f>
        <v>171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88304.8064993674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91836.9987593421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95510.4787097157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99330.8978581043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103304.133772429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0</v>
      </c>
      <c r="AF20" s="1103" t="n">
        <f aca="false">IF(AND($G20&gt;0,$I20&gt;0),IF((MOD(AF$8,$G20)&gt;MOD(AG$8,$G20)),$I20*((1+$B$28)^((AF$7/2190)+$B$32)),0),0)</f>
        <v>107436.299123326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111733.751088259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116203.101131789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120851.225177061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125685.274184143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130712.685151509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0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135941.192557569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141378.840259872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147033.993870267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152915.353625077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159031.96777008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165393.246480883</v>
      </c>
      <c r="BY20" s="1103" t="n">
        <f aca="false">IF(AND($G20&gt;0,$I20&gt;0),IF((MOD(BY$8,$G20)&gt;MOD(BZ$8,$G20)),$I20*((1+$B$28)^((BY$7/2190)+$B$32)),0),0)</f>
        <v>0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172008.976340119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178889.335393724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186044.908809472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48000</v>
      </c>
      <c r="H21" s="1109" t="n">
        <f aca="false">Input!D749</f>
        <v>562000</v>
      </c>
      <c r="I21" s="1109" t="n">
        <f aca="false">Input!G749*Input!$C$9</f>
        <v>151500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951847.913285604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1204391.26739601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1523939.17634667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499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8000</v>
      </c>
      <c r="H22" s="1109" t="n">
        <f aca="false">Input!D750</f>
        <v>104000</v>
      </c>
      <c r="I22" s="1109" t="n">
        <f aca="false">Input!G750*Input!$C$9</f>
        <v>31200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161117.541683056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167562.243350378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174264.733084394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181235.322407769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188484.73530408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196024.124716243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203865.089704893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212019.693293089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220500.481024812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229320.500265805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238493.320276437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248033.053087494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257954.375210994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268272.550219434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279003.452228211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290163.590317339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301770.133930033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313840.939287234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326394.576858724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339450.359933073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0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48000</v>
      </c>
      <c r="H23" s="1109" t="n">
        <f aca="false">Input!D751</f>
        <v>818000</v>
      </c>
      <c r="I23" s="1109" t="n">
        <f aca="false">Input!G751*Input!$C$9</f>
        <v>214200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1345781.01007113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1702842.30677376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2154638.75626044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1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8000</v>
      </c>
      <c r="H24" s="1109" t="n">
        <f aca="false">Input!D752</f>
        <v>10000</v>
      </c>
      <c r="I24" s="1109" t="n">
        <f aca="false">Input!G752*Input!$C$9</f>
        <v>3000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15492.0713156785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16111.7541683056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16756.2243350378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17426.4733084394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18123.5322407769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18848.473530408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19602.4124716243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20386.5089704893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21201.9693293089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22050.0481024812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22932.0500265805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23849.3320276437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24803.3053087494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25795.4375210994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26827.2550219434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27900.3452228211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29016.3590317339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30177.0133930033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31384.0939287234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32639.4576858724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2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24000</v>
      </c>
      <c r="H25" s="1109" t="n">
        <f aca="false">Input!D753</f>
        <v>88000</v>
      </c>
      <c r="I25" s="1109" t="n">
        <f aca="false">Input!G753*Input!$C$9</f>
        <v>23400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130698.549813295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147018.093537182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165375.360768609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186024.789815621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209252.589171158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235380.704465426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3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24000</v>
      </c>
      <c r="H26" s="1109" t="n">
        <f aca="false">Input!D754</f>
        <v>52000</v>
      </c>
      <c r="I26" s="1109" t="n">
        <f aca="false">Input!G754*Input!$C$9</f>
        <v>15600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87132.3665421968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98012.0623581216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110250.240512406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124016.526543747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139501.726114106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156920.469643617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4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48000</v>
      </c>
      <c r="H27" s="1109" t="n">
        <f aca="false">Input!D755</f>
        <v>1872000</v>
      </c>
      <c r="I27" s="1109" t="n">
        <f aca="false">Input!G755*Input!$C$9</f>
        <v>546000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3430422.18253426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4340578.42903115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5492216.4375266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5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24000</v>
      </c>
      <c r="H28" s="1109" t="n">
        <f aca="false">Input!D756</f>
        <v>42500</v>
      </c>
      <c r="I28" s="1109" t="n">
        <f aca="false">Input!G756*Input!$C$9</f>
        <v>12750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71213.9534239109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80106.012504234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90108.3696495627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101359.661117486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114015.833843259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128252.306920264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6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72000</v>
      </c>
      <c r="H29" s="1109" t="n">
        <f aca="false">Input!D757</f>
        <v>1300000</v>
      </c>
      <c r="I29" s="1109" t="n">
        <f aca="false">Input!G757*Input!$C$9</f>
        <v>377250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2666147.64316059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3794759.43417017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7</v>
      </c>
      <c r="B30" s="1123" t="n">
        <f aca="false">Input!C721</f>
        <v>46234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24000</v>
      </c>
      <c r="H30" s="1109" t="n">
        <f aca="false">Input!D758</f>
        <v>41000</v>
      </c>
      <c r="I30" s="1109" t="n">
        <f aca="false">Input!G758*Input!$C$9</f>
        <v>12300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68700.5197736552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77278.7414746728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86928.0742501663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97782.2613133391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109991.745589968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123725.754911314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8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72000</v>
      </c>
      <c r="H31" s="1109" t="n">
        <f aca="false">Input!D759</f>
        <v>1300000</v>
      </c>
      <c r="I31" s="1109" t="n">
        <f aca="false">Input!G759*Input!$C$9</f>
        <v>377700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2669327.93855999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3799285.98617912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09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24000</v>
      </c>
      <c r="H32" s="1109" t="n">
        <f aca="false">Input!D760</f>
        <v>208000</v>
      </c>
      <c r="I32" s="1109" t="n">
        <f aca="false">Input!G760*Input!$C$9</f>
        <v>62400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348529.466168787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392048.249432487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441000.962049624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496066.106174989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558006.904456422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627681.878574469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72000</v>
      </c>
      <c r="H33" s="1109" t="n">
        <f aca="false">Input!D761</f>
        <v>1040000</v>
      </c>
      <c r="I33" s="1109" t="n">
        <f aca="false">Input!G761*Input!$C$9</f>
        <v>249600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1764003.8481985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2510727.51429787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5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24000</v>
      </c>
      <c r="H34" s="1109" t="n">
        <f aca="false">Input!D762</f>
        <v>88000</v>
      </c>
      <c r="I34" s="1109" t="n">
        <f aca="false">Input!G762*Input!$C$9</f>
        <v>26400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147454.774148333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165866.56706759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186577.330097918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209874.121843264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236079.844193102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265557.717858429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6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72000</v>
      </c>
      <c r="H35" s="1109" t="n">
        <f aca="false">Input!D763</f>
        <v>1040000</v>
      </c>
      <c r="I35" s="1109" t="n">
        <f aca="false">Input!G763*Input!$C$9</f>
        <v>285600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2018427.4801502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2872851.67501391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7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24000</v>
      </c>
      <c r="H36" s="1109" t="n">
        <f aca="false">Input!D764</f>
        <v>88000</v>
      </c>
      <c r="I36" s="1109" t="n">
        <f aca="false">Input!G764*Input!$C$9</f>
        <v>26400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147454.774148333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165866.56706759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186577.330097918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209874.121843264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236079.844193102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265557.717858429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72000</v>
      </c>
      <c r="H37" s="1109" t="n">
        <f aca="false">Input!D765</f>
        <v>1040000</v>
      </c>
      <c r="I37" s="1109" t="n">
        <f aca="false">Input!G765*Input!$C$9</f>
        <v>285600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2018427.4801502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2872851.67501391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72000</v>
      </c>
      <c r="H38" s="1109" t="n">
        <f aca="false">Input!D766</f>
        <v>676000</v>
      </c>
      <c r="I38" s="1109" t="n">
        <f aca="false">Input!G766*Input!$C$9</f>
        <v>202800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1433253.12666128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2039966.10536702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8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24000</v>
      </c>
      <c r="H39" s="1109" t="n">
        <f aca="false">Input!D767</f>
        <v>208000</v>
      </c>
      <c r="I39" s="1109" t="n">
        <f aca="false">Input!G767*Input!$C$9</f>
        <v>62400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348529.466168787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392048.249432487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441000.962049624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496066.106174989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558006.904456422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627681.878574469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49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0</v>
      </c>
      <c r="B42" s="1136" t="n">
        <f aca="false">HLOOKUP(ROUNDUP($G$13/($B$12/4),0)*($B$12/4)*$B$41,OPHRS,62)</f>
        <v>12912236.2965998</v>
      </c>
      <c r="C42" s="1124" t="s">
        <v>851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2</v>
      </c>
      <c r="B43" s="1136" t="n">
        <f aca="false">HLOOKUP(ROUNDUP($G$13/($B$12/4),0)*($B$12/4)*$B$41,OPHRS,68)</f>
        <v>12912236.2965998</v>
      </c>
      <c r="C43" s="1124" t="s">
        <v>851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3</v>
      </c>
      <c r="C47" s="1141" t="s">
        <v>854</v>
      </c>
      <c r="D47" s="1142" t="s">
        <v>855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6</v>
      </c>
      <c r="B49" s="1147" t="n">
        <f aca="false">(J67*4)*(1+B34)*(1+B35)*(1+B36)</f>
        <v>5140653.70861374</v>
      </c>
      <c r="C49" s="1148" t="n">
        <f aca="false">B49/($J$8*4)</f>
        <v>637.798226875154</v>
      </c>
      <c r="D49" s="1149" t="n">
        <f aca="false">C49/Info!$D$61</f>
        <v>212.599408958385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7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8</v>
      </c>
      <c r="B52" s="1147" t="n">
        <f aca="false">SUM(J73:M73)*(1+B34)*(1+B35)*(1+B36)</f>
        <v>4688906.3511143</v>
      </c>
      <c r="C52" s="1148" t="n">
        <f aca="false">B52/($J$8*4)</f>
        <v>581.750167632047</v>
      </c>
      <c r="D52" s="1149" t="n">
        <f aca="false">C52/Info!$D$61</f>
        <v>193.916722544016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89</v>
      </c>
      <c r="B53" s="1147" t="n">
        <f aca="false">SUM($N$73:$Q$73)*(1+B34)*(1+B35)*(1+B36)</f>
        <v>4876462.60515887</v>
      </c>
      <c r="C53" s="1148" t="n">
        <f aca="false">B53/($J$8*4)</f>
        <v>605.020174337329</v>
      </c>
      <c r="D53" s="1149" t="n">
        <f aca="false">C53/Info!$D$61</f>
        <v>201.673391445776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0</v>
      </c>
      <c r="B54" s="1147" t="n">
        <f aca="false">SUM($R$73:$U$73)*(1+B34)*(1+B35)*(1+B36)</f>
        <v>5071521.10936523</v>
      </c>
      <c r="C54" s="1148" t="n">
        <f aca="false">B54/($J$8*4)</f>
        <v>629.220981310822</v>
      </c>
      <c r="D54" s="1149" t="n">
        <f aca="false">C54/Info!$D$61</f>
        <v>209.740327103607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3</v>
      </c>
      <c r="B55" s="1147" t="n">
        <f aca="false">SUM($V$73:$Y$73)*(1+B34)*(1+B35)*(1+B36)</f>
        <v>5274381.95373984</v>
      </c>
      <c r="C55" s="1148" t="n">
        <f aca="false">B55/($J$8*4)</f>
        <v>654.389820563255</v>
      </c>
      <c r="D55" s="1149" t="n">
        <f aca="false">C55/Info!$D$61</f>
        <v>218.129940187752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4</v>
      </c>
      <c r="B56" s="1147" t="n">
        <f aca="false">SUM($Z$73:$AC$73)*(1+B34)*(1+B35)*(1+B36)</f>
        <v>5485357.23188943</v>
      </c>
      <c r="C56" s="1148" t="n">
        <f aca="false">B56/($J$8*4)</f>
        <v>680.565413385785</v>
      </c>
      <c r="D56" s="1149" t="n">
        <f aca="false">C56/Info!$D$61</f>
        <v>226.855137795262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5</v>
      </c>
      <c r="B57" s="1147" t="n">
        <f aca="false">SUM($AD$73:$AG$73)*(1+B34)*(1+B35)*(1+B36)</f>
        <v>5704771.52116501</v>
      </c>
      <c r="C57" s="1148" t="n">
        <f aca="false">B57/($J$8*4)</f>
        <v>707.788029921217</v>
      </c>
      <c r="D57" s="1149" t="n">
        <f aca="false">C57/Info!$D$61</f>
        <v>235.929343307072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6</v>
      </c>
      <c r="B58" s="1147" t="n">
        <f aca="false">SUM($AH$73:$AK$73)*(1+B34)*(1+B35)*(1+B36)</f>
        <v>5932962.3820116</v>
      </c>
      <c r="C58" s="1148" t="n">
        <f aca="false">B58/($J$8*4)</f>
        <v>736.099551118065</v>
      </c>
      <c r="D58" s="1149" t="n">
        <f aca="false">C58/Info!$D$61</f>
        <v>245.366517039355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7</v>
      </c>
      <c r="B59" s="1147" t="n">
        <f aca="false">SUM($AL$73:$AO$73)*(1+B34)*(1+B35)*(1+B36)</f>
        <v>6170280.87729207</v>
      </c>
      <c r="C59" s="1148" t="n">
        <f aca="false">B59/($J$8*4)</f>
        <v>765.543533162787</v>
      </c>
      <c r="D59" s="1149" t="n">
        <f aca="false">C59/Info!$D$61</f>
        <v>255.181177720929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8</v>
      </c>
      <c r="B60" s="1147" t="n">
        <f aca="false">SUM($AP$73:$AS$73)*(1+B34)*(1+B35)*(1+B36)</f>
        <v>6417092.11238375</v>
      </c>
      <c r="C60" s="1148" t="n">
        <f aca="false">B60/($J$8*4)</f>
        <v>796.165274489299</v>
      </c>
      <c r="D60" s="1149" t="n">
        <f aca="false">C60/Info!$D$61</f>
        <v>265.388424829766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699</v>
      </c>
      <c r="B61" s="1147" t="n">
        <f aca="false">SUM($AT$73:$AW$73)*(1+B34)*(1+B35)*(1+B36)</f>
        <v>6673775.7968791</v>
      </c>
      <c r="C61" s="1148" t="n">
        <f aca="false">B61/($J$8*4)</f>
        <v>828.011885468871</v>
      </c>
      <c r="D61" s="1149" t="n">
        <f aca="false">C61/Info!$D$61</f>
        <v>276.003961822957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8</v>
      </c>
      <c r="B62" s="1147" t="n">
        <f aca="false">SUM($AX$73:$BA$73)*(1+B34)*(1+B35)*(1+B36)</f>
        <v>6940726.82875426</v>
      </c>
      <c r="C62" s="1148" t="n">
        <f aca="false">B62/($J$8*4)</f>
        <v>861.132360887626</v>
      </c>
      <c r="D62" s="1149" t="n">
        <f aca="false">C62/Info!$D$61</f>
        <v>287.0441202958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59</v>
      </c>
      <c r="B63" s="1147" t="n">
        <f aca="false">SUM($BB$73:$BE$73)*(1+B34)*(1+B35)*(1+B36)</f>
        <v>7218355.90190443</v>
      </c>
      <c r="C63" s="1148" t="n">
        <f aca="false">B63/($J$8*4)</f>
        <v>895.577655323131</v>
      </c>
      <c r="D63" s="1149" t="n">
        <f aca="false">C63/Info!$D$61</f>
        <v>298.52588510771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0</v>
      </c>
      <c r="B64" s="1147" t="n">
        <f aca="false">SUM($BF$73:$BI$73)*(1+B34)*(1+B35)*(1+B36)</f>
        <v>7507090.13798061</v>
      </c>
      <c r="C64" s="1148" t="n">
        <f aca="false">B64/($J$8*4)</f>
        <v>931.400761536056</v>
      </c>
      <c r="D64" s="1149" t="n">
        <f aca="false">C64/Info!$D$61</f>
        <v>310.466920512019</v>
      </c>
      <c r="E64" s="1079"/>
      <c r="F64" s="1079"/>
      <c r="G64" s="1155"/>
      <c r="H64" s="1156" t="s">
        <v>861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446171.65389154</v>
      </c>
      <c r="M64" s="1159" t="n">
        <f aca="false">SUM(M11:M62)</f>
        <v>0</v>
      </c>
      <c r="N64" s="1159" t="n">
        <f aca="false">SUM(N11:N62)</f>
        <v>0</v>
      </c>
      <c r="O64" s="1159" t="n">
        <f aca="false">SUM(O11:O62)</f>
        <v>0</v>
      </c>
      <c r="P64" s="1159" t="n">
        <f aca="false">SUM(P11:P62)</f>
        <v>464018.520047202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2050124.04739188</v>
      </c>
      <c r="U64" s="1159" t="n">
        <f aca="false">SUM(U11:U62)</f>
        <v>84606.6511281835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501882.431283054</v>
      </c>
      <c r="Y64" s="1159" t="n">
        <f aca="false">SUM(Y11:Y62)</f>
        <v>0</v>
      </c>
      <c r="Z64" s="1159" t="n">
        <f aca="false">SUM(Z11:Z62)</f>
        <v>0</v>
      </c>
      <c r="AA64" s="1159" t="n">
        <f aca="false">SUM(AA11:AA62)</f>
        <v>0</v>
      </c>
      <c r="AB64" s="1159" t="n">
        <f aca="false">SUM(AB11:AB62)</f>
        <v>521957.728534376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0</v>
      </c>
      <c r="AF64" s="1159" t="n">
        <f aca="false">SUM(AF11:AF62)</f>
        <v>8264113.21940739</v>
      </c>
      <c r="AG64" s="1159" t="n">
        <f aca="false">SUM(AG11:AG62)</f>
        <v>95170.976014653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564549.479182781</v>
      </c>
      <c r="AK64" s="1159" t="n">
        <f aca="false">SUM(AK11:AK62)</f>
        <v>0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587131.458350092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0</v>
      </c>
      <c r="AR64" s="1159" t="n">
        <f aca="false">SUM(AR11:AR62)</f>
        <v>15163648.4643217</v>
      </c>
      <c r="AS64" s="1159" t="n">
        <f aca="false">SUM(AS11:AS62)</f>
        <v>0</v>
      </c>
      <c r="AT64" s="1159" t="n">
        <f aca="false">SUM(AT11:AT62)</f>
        <v>108109.255336742</v>
      </c>
      <c r="AU64" s="1159" t="n">
        <f aca="false">SUM(AU11:AU62)</f>
        <v>0</v>
      </c>
      <c r="AV64" s="1159" t="n">
        <f aca="false">SUM(AV11:AV62)</f>
        <v>635041.385351459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660443.040765517</v>
      </c>
      <c r="BA64" s="1159" t="n">
        <f aca="false">SUM(BA11:BA62)</f>
        <v>0</v>
      </c>
      <c r="BB64" s="1159" t="n">
        <f aca="false">SUM(BB11:BB62)</f>
        <v>0</v>
      </c>
      <c r="BC64" s="1159" t="n">
        <f aca="false">SUM(BC11:BC62)</f>
        <v>0</v>
      </c>
      <c r="BD64" s="1159" t="n">
        <f aca="false">SUM(BD11:BD62)</f>
        <v>10456739.6275204</v>
      </c>
      <c r="BE64" s="1159" t="n">
        <f aca="false">SUM(BE11:BE62)</f>
        <v>0</v>
      </c>
      <c r="BF64" s="1159" t="n">
        <f aca="false">SUM(BF11:BF62)</f>
        <v>121608.209395108</v>
      </c>
      <c r="BG64" s="1159" t="n">
        <f aca="false">SUM(BG11:BG62)</f>
        <v>0</v>
      </c>
      <c r="BH64" s="1159" t="n">
        <f aca="false">SUM(BH11:BH62)</f>
        <v>714335.192891983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742908.600607663</v>
      </c>
      <c r="BM64" s="1159" t="n">
        <f aca="false">SUM(BM11:BM62)</f>
        <v>0</v>
      </c>
      <c r="BN64" s="1159" t="n">
        <f aca="false">SUM(BN11:BN62)</f>
        <v>0</v>
      </c>
      <c r="BO64" s="1159" t="n">
        <f aca="false">SUM(BO11:BO62)</f>
        <v>0</v>
      </c>
      <c r="BP64" s="1159" t="n">
        <f aca="false">SUM(BP11:BP62)</f>
        <v>3282314.65193477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38140.570908042</v>
      </c>
      <c r="BT64" s="1159" t="n">
        <f aca="false">SUM(BT11:BT62)</f>
        <v>803529.942417248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835671.140113938</v>
      </c>
      <c r="BY64" s="1159" t="n">
        <f aca="false">SUM(BY11:BY62)</f>
        <v>0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31121553.9122043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55389.355153904</v>
      </c>
      <c r="CF64" s="1159" t="n">
        <f aca="false">SUM(CF11:CF62)</f>
        <v>903861.905147235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940016.381353124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2</v>
      </c>
      <c r="B65" s="1147" t="n">
        <f aca="false">SUM($BJ$73:$BM$73)*(1+B34)*(1+B35)*(1+B36)</f>
        <v>7807373.74349983</v>
      </c>
      <c r="C65" s="1148" t="n">
        <f aca="false">B65/($J$8*4)</f>
        <v>968.656791997498</v>
      </c>
      <c r="D65" s="1149" t="n">
        <f aca="false">C65/Info!$D$61</f>
        <v>322.885597332499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3</v>
      </c>
      <c r="B66" s="1147" t="n">
        <f aca="false">SUM($BN$73:$BQ$73)*(1+B34)*(1+B35)*(1+B36)</f>
        <v>8119668.69323983</v>
      </c>
      <c r="C66" s="1148" t="n">
        <f aca="false">B66/($J$8*4)</f>
        <v>1007.4030636774</v>
      </c>
      <c r="D66" s="1149" t="n">
        <f aca="false">C66/Info!$D$61</f>
        <v>335.801021225799</v>
      </c>
      <c r="E66" s="1079"/>
      <c r="F66" s="1161"/>
      <c r="G66" s="1155"/>
      <c r="H66" s="1079" t="s">
        <v>864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5</v>
      </c>
      <c r="B67" s="1147" t="n">
        <f aca="false">SUM($BR$73:$BU$73)*(1+B34)*(1+B35)*(1+B36)</f>
        <v>8444455.44096942</v>
      </c>
      <c r="C67" s="1148" t="n">
        <f aca="false">B67/($J$8*4)</f>
        <v>1047.69918622449</v>
      </c>
      <c r="D67" s="1149" t="n">
        <f aca="false">C67/Info!$D$61</f>
        <v>349.233062074831</v>
      </c>
      <c r="E67" s="1079"/>
      <c r="F67" s="1130"/>
      <c r="G67" s="1155"/>
      <c r="H67" s="1088" t="s">
        <v>866</v>
      </c>
      <c r="I67" s="1162" t="s">
        <v>867</v>
      </c>
      <c r="J67" s="1105" t="n">
        <v>1024851.21782571</v>
      </c>
      <c r="K67" s="1106" t="n">
        <f aca="false">J67</f>
        <v>1024851.21782571</v>
      </c>
      <c r="L67" s="1106" t="n">
        <f aca="false">K67</f>
        <v>1024851.21782571</v>
      </c>
      <c r="M67" s="1106" t="n">
        <f aca="false">L67</f>
        <v>1024851.21782571</v>
      </c>
      <c r="N67" s="1106" t="n">
        <f aca="false">M67</f>
        <v>1024851.21782571</v>
      </c>
      <c r="O67" s="1106" t="n">
        <f aca="false">N67</f>
        <v>1024851.21782571</v>
      </c>
      <c r="P67" s="1106" t="n">
        <f aca="false">O67</f>
        <v>1024851.21782571</v>
      </c>
      <c r="Q67" s="1106" t="n">
        <f aca="false">P67</f>
        <v>1024851.21782571</v>
      </c>
      <c r="R67" s="1106" t="n">
        <f aca="false">Q67</f>
        <v>1024851.21782571</v>
      </c>
      <c r="S67" s="1106" t="n">
        <f aca="false">R67</f>
        <v>1024851.21782571</v>
      </c>
      <c r="T67" s="1106" t="n">
        <f aca="false">S67</f>
        <v>1024851.21782571</v>
      </c>
      <c r="U67" s="1106" t="n">
        <f aca="false">T67</f>
        <v>1024851.21782571</v>
      </c>
      <c r="V67" s="1106" t="n">
        <f aca="false">U67</f>
        <v>1024851.21782571</v>
      </c>
      <c r="W67" s="1106" t="n">
        <f aca="false">V67</f>
        <v>1024851.21782571</v>
      </c>
      <c r="X67" s="1106" t="n">
        <f aca="false">W67</f>
        <v>1024851.21782571</v>
      </c>
      <c r="Y67" s="1106" t="n">
        <f aca="false">X67</f>
        <v>1024851.21782571</v>
      </c>
      <c r="Z67" s="1106" t="n">
        <f aca="false">Y67</f>
        <v>1024851.21782571</v>
      </c>
      <c r="AA67" s="1106" t="n">
        <f aca="false">Z67</f>
        <v>1024851.21782571</v>
      </c>
      <c r="AB67" s="1106" t="n">
        <f aca="false">AA67</f>
        <v>1024851.21782571</v>
      </c>
      <c r="AC67" s="1106" t="n">
        <f aca="false">AB67</f>
        <v>1024851.21782571</v>
      </c>
      <c r="AD67" s="1106" t="n">
        <f aca="false">AC67</f>
        <v>1024851.21782571</v>
      </c>
      <c r="AE67" s="1106" t="n">
        <f aca="false">AD67</f>
        <v>1024851.21782571</v>
      </c>
      <c r="AF67" s="1106" t="n">
        <f aca="false">AE67</f>
        <v>1024851.21782571</v>
      </c>
      <c r="AG67" s="1106" t="n">
        <f aca="false">AF67</f>
        <v>1024851.21782571</v>
      </c>
      <c r="AH67" s="1106" t="n">
        <f aca="false">AG67</f>
        <v>1024851.21782571</v>
      </c>
      <c r="AI67" s="1106" t="n">
        <f aca="false">AH67</f>
        <v>1024851.21782571</v>
      </c>
      <c r="AJ67" s="1106" t="n">
        <f aca="false">AI67</f>
        <v>1024851.21782571</v>
      </c>
      <c r="AK67" s="1106" t="n">
        <f aca="false">AJ67</f>
        <v>1024851.21782571</v>
      </c>
      <c r="AL67" s="1106" t="n">
        <f aca="false">AK67</f>
        <v>1024851.21782571</v>
      </c>
      <c r="AM67" s="1106" t="n">
        <f aca="false">AL67</f>
        <v>1024851.21782571</v>
      </c>
      <c r="AN67" s="1106" t="n">
        <f aca="false">AM67</f>
        <v>1024851.21782571</v>
      </c>
      <c r="AO67" s="1106" t="n">
        <f aca="false">AN67</f>
        <v>1024851.21782571</v>
      </c>
      <c r="AP67" s="1106" t="n">
        <f aca="false">AO67</f>
        <v>1024851.21782571</v>
      </c>
      <c r="AQ67" s="1106" t="n">
        <f aca="false">AP67</f>
        <v>1024851.21782571</v>
      </c>
      <c r="AR67" s="1106" t="n">
        <f aca="false">AQ67</f>
        <v>1024851.21782571</v>
      </c>
      <c r="AS67" s="1106" t="n">
        <f aca="false">AR67</f>
        <v>1024851.21782571</v>
      </c>
      <c r="AT67" s="1106" t="n">
        <f aca="false">AS67</f>
        <v>1024851.21782571</v>
      </c>
      <c r="AU67" s="1106" t="n">
        <f aca="false">AT67</f>
        <v>1024851.21782571</v>
      </c>
      <c r="AV67" s="1106" t="n">
        <f aca="false">AU67</f>
        <v>1024851.21782571</v>
      </c>
      <c r="AW67" s="1106" t="n">
        <f aca="false">AV67</f>
        <v>1024851.21782571</v>
      </c>
      <c r="AX67" s="1106" t="n">
        <f aca="false">AW67</f>
        <v>1024851.21782571</v>
      </c>
      <c r="AY67" s="1106" t="n">
        <f aca="false">AX67</f>
        <v>1024851.21782571</v>
      </c>
      <c r="AZ67" s="1106" t="n">
        <f aca="false">AY67</f>
        <v>1024851.21782571</v>
      </c>
      <c r="BA67" s="1106" t="n">
        <f aca="false">AZ67</f>
        <v>1024851.21782571</v>
      </c>
      <c r="BB67" s="1106" t="n">
        <f aca="false">BA67</f>
        <v>1024851.21782571</v>
      </c>
      <c r="BC67" s="1106" t="n">
        <f aca="false">BB67</f>
        <v>1024851.21782571</v>
      </c>
      <c r="BD67" s="1106" t="n">
        <f aca="false">BC67</f>
        <v>1024851.21782571</v>
      </c>
      <c r="BE67" s="1106" t="n">
        <f aca="false">BD67</f>
        <v>1024851.21782571</v>
      </c>
      <c r="BF67" s="1106" t="n">
        <f aca="false">BE67</f>
        <v>1024851.21782571</v>
      </c>
      <c r="BG67" s="1106" t="n">
        <f aca="false">BF67</f>
        <v>1024851.21782571</v>
      </c>
      <c r="BH67" s="1106" t="n">
        <f aca="false">BG67</f>
        <v>1024851.21782571</v>
      </c>
      <c r="BI67" s="1106" t="n">
        <f aca="false">BH67</f>
        <v>1024851.21782571</v>
      </c>
      <c r="BJ67" s="1106" t="n">
        <f aca="false">BI67</f>
        <v>1024851.21782571</v>
      </c>
      <c r="BK67" s="1106" t="n">
        <f aca="false">BJ67</f>
        <v>1024851.21782571</v>
      </c>
      <c r="BL67" s="1106" t="n">
        <f aca="false">BK67</f>
        <v>1024851.21782571</v>
      </c>
      <c r="BM67" s="1106" t="n">
        <f aca="false">BL67</f>
        <v>1024851.21782571</v>
      </c>
      <c r="BN67" s="1106" t="n">
        <f aca="false">BM67</f>
        <v>1024851.21782571</v>
      </c>
      <c r="BO67" s="1106" t="n">
        <f aca="false">BN67</f>
        <v>1024851.21782571</v>
      </c>
      <c r="BP67" s="1106" t="n">
        <f aca="false">BO67</f>
        <v>1024851.21782571</v>
      </c>
      <c r="BQ67" s="1106" t="n">
        <f aca="false">BP67</f>
        <v>1024851.21782571</v>
      </c>
      <c r="BR67" s="1106" t="n">
        <f aca="false">BQ67</f>
        <v>1024851.21782571</v>
      </c>
      <c r="BS67" s="1106" t="n">
        <f aca="false">BR67</f>
        <v>1024851.21782571</v>
      </c>
      <c r="BT67" s="1106" t="n">
        <f aca="false">BS67</f>
        <v>1024851.21782571</v>
      </c>
      <c r="BU67" s="1106" t="n">
        <f aca="false">BT67</f>
        <v>1024851.21782571</v>
      </c>
      <c r="BV67" s="1106" t="n">
        <f aca="false">BU67</f>
        <v>1024851.21782571</v>
      </c>
      <c r="BW67" s="1106" t="n">
        <f aca="false">BV67</f>
        <v>1024851.21782571</v>
      </c>
      <c r="BX67" s="1106" t="n">
        <f aca="false">BW67</f>
        <v>1024851.21782571</v>
      </c>
      <c r="BY67" s="1106" t="n">
        <f aca="false">BX67</f>
        <v>1024851.21782571</v>
      </c>
      <c r="BZ67" s="1106" t="n">
        <f aca="false">BY67</f>
        <v>1024851.21782571</v>
      </c>
      <c r="CA67" s="1106" t="n">
        <f aca="false">BZ67</f>
        <v>1024851.21782571</v>
      </c>
      <c r="CB67" s="1106" t="n">
        <f aca="false">CA67</f>
        <v>1024851.21782571</v>
      </c>
      <c r="CC67" s="1106" t="n">
        <f aca="false">CB67</f>
        <v>1024851.21782571</v>
      </c>
      <c r="CD67" s="1106" t="n">
        <f aca="false">CC67</f>
        <v>1024851.21782571</v>
      </c>
      <c r="CE67" s="1106" t="n">
        <f aca="false">CD67</f>
        <v>1024851.21782571</v>
      </c>
      <c r="CF67" s="1106" t="n">
        <f aca="false">CE67</f>
        <v>1024851.21782571</v>
      </c>
      <c r="CG67" s="1106" t="n">
        <f aca="false">CF67</f>
        <v>1024851.21782571</v>
      </c>
      <c r="CH67" s="1106" t="n">
        <f aca="false">CG67</f>
        <v>1024851.21782571</v>
      </c>
      <c r="CI67" s="1106" t="n">
        <f aca="false">CH67</f>
        <v>1024851.21782571</v>
      </c>
      <c r="CJ67" s="1106" t="n">
        <f aca="false">CI67</f>
        <v>1024851.21782571</v>
      </c>
      <c r="CK67" s="1153" t="n">
        <f aca="false">CJ67</f>
        <v>1024851.21782571</v>
      </c>
      <c r="CL67" s="1079"/>
      <c r="CM67" s="1079"/>
    </row>
    <row r="68" customFormat="false" ht="15.75" hidden="false" customHeight="false" outlineLevel="0" collapsed="false">
      <c r="A68" s="1146" t="s">
        <v>868</v>
      </c>
      <c r="B68" s="1147" t="n">
        <f aca="false">SUM($BV$73:$BY$73)*(1+B34)*(1+B35)*(1+B36)</f>
        <v>8782233.65860819</v>
      </c>
      <c r="C68" s="1148" t="n">
        <f aca="false">B68/($J$8*4)</f>
        <v>1089.60715367347</v>
      </c>
      <c r="D68" s="1149" t="n">
        <f aca="false">C68/Info!$D$61</f>
        <v>363.202384557824</v>
      </c>
      <c r="E68" s="1079"/>
      <c r="F68" s="1079"/>
      <c r="G68" s="1155"/>
      <c r="H68" s="1094" t="s">
        <v>869</v>
      </c>
      <c r="I68" s="1163"/>
      <c r="J68" s="1110" t="n">
        <f aca="false">B26*B25</f>
        <v>0</v>
      </c>
      <c r="K68" s="1103" t="n">
        <f aca="false">J69*(1+$B$25)-J69</f>
        <v>7686.38413369283</v>
      </c>
      <c r="L68" s="1103" t="n">
        <f aca="false">K69*(1+$B$25)-K69</f>
        <v>15430.4161483883</v>
      </c>
      <c r="M68" s="1103" t="n">
        <f aca="false">L69*(1+$B$25)-L69</f>
        <v>19886.2409990076</v>
      </c>
      <c r="N68" s="1103" t="n">
        <f aca="false">M69*(1+$B$25)-M69</f>
        <v>27721.7719401931</v>
      </c>
      <c r="O68" s="1103" t="n">
        <f aca="false">N69*(1+$B$25)-N69</f>
        <v>35616.0693634376</v>
      </c>
      <c r="P68" s="1103" t="n">
        <f aca="false">O69*(1+$B$25)-O69</f>
        <v>43569.5740173562</v>
      </c>
      <c r="Q68" s="1103" t="n">
        <f aca="false">P69*(1+$B$25)-P69</f>
        <v>48102.5910558254</v>
      </c>
      <c r="R68" s="1103" t="n">
        <f aca="false">Q69*(1+$B$25)-Q69</f>
        <v>56149.7446224364</v>
      </c>
      <c r="S68" s="1103" t="n">
        <f aca="false">R69*(1+$B$25)-R69</f>
        <v>64257.2518407982</v>
      </c>
      <c r="T68" s="1103" t="n">
        <f aca="false">S69*(1+$B$25)-S69</f>
        <v>72425.5653632972</v>
      </c>
      <c r="U68" s="1103" t="n">
        <f aca="false">T69*(1+$B$25)-T69</f>
        <v>65279.2108817752</v>
      </c>
      <c r="V68" s="1103" t="n">
        <f aca="false">U69*(1+$B$25)-U69</f>
        <v>72820.6392136198</v>
      </c>
      <c r="W68" s="1103" t="n">
        <f aca="false">V69*(1+$B$25)-V69</f>
        <v>81053.1781414151</v>
      </c>
      <c r="X68" s="1103" t="n">
        <f aca="false">W69*(1+$B$25)-W69</f>
        <v>89347.4611111675</v>
      </c>
      <c r="Y68" s="1103" t="n">
        <f aca="false">X69*(1+$B$25)-X69</f>
        <v>93939.8329685722</v>
      </c>
      <c r="Z68" s="1103" t="n">
        <f aca="false">Y69*(1+$B$25)-Y69</f>
        <v>102330.765849529</v>
      </c>
      <c r="AA68" s="1103" t="n">
        <f aca="false">Z69*(1+$B$25)-Z69</f>
        <v>110784.630727094</v>
      </c>
      <c r="AB68" s="1103" t="n">
        <f aca="false">AA69*(1+$B$25)-AA69</f>
        <v>119301.899591239</v>
      </c>
      <c r="AC68" s="1103" t="n">
        <f aca="false">AB69*(1+$B$25)-AB69</f>
        <v>123968.365007859</v>
      </c>
      <c r="AD68" s="1103" t="n">
        <f aca="false">AC69*(1+$B$25)-AC69</f>
        <v>132584.511879109</v>
      </c>
      <c r="AE68" s="1103" t="n">
        <f aca="false">AD69*(1+$B$25)-AD69</f>
        <v>141265.279851895</v>
      </c>
      <c r="AF68" s="1103" t="n">
        <f aca="false">AE69*(1+$B$25)-AE69</f>
        <v>150011.15358448</v>
      </c>
      <c r="AG68" s="1103" t="n">
        <f aca="false">AF69*(1+$B$25)-AF69</f>
        <v>96841.7722244989</v>
      </c>
      <c r="AH68" s="1103" t="n">
        <f aca="false">AG69*(1+$B$25)-AG69</f>
        <v>104540.687329765</v>
      </c>
      <c r="AI68" s="1103" t="n">
        <f aca="false">AH69*(1+$B$25)-AH69</f>
        <v>113011.126618432</v>
      </c>
      <c r="AJ68" s="1103" t="n">
        <f aca="false">AI69*(1+$B$25)-AI69</f>
        <v>121545.094201762</v>
      </c>
      <c r="AK68" s="1103" t="n">
        <f aca="false">AJ69*(1+$B$25)-AJ69</f>
        <v>125908.945448097</v>
      </c>
      <c r="AL68" s="1103" t="n">
        <f aca="false">AK69*(1+$B$25)-AK69</f>
        <v>134539.646672651</v>
      </c>
      <c r="AM68" s="1103" t="n">
        <f aca="false">AL69*(1+$B$25)-AL69</f>
        <v>143235.078156389</v>
      </c>
      <c r="AN68" s="1103" t="n">
        <f aca="false">AM69*(1+$B$25)-AM69</f>
        <v>151995.725376256</v>
      </c>
      <c r="AO68" s="1103" t="n">
        <f aca="false">AN69*(1+$B$25)-AN69</f>
        <v>156418.591512643</v>
      </c>
      <c r="AP68" s="1103" t="n">
        <f aca="false">AO69*(1+$B$25)-AO69</f>
        <v>165278.115082681</v>
      </c>
      <c r="AQ68" s="1103" t="n">
        <f aca="false">AP69*(1+$B$25)-AP69</f>
        <v>174204.085079495</v>
      </c>
      <c r="AR68" s="1103" t="n">
        <f aca="false">AQ69*(1+$B$25)-AQ69</f>
        <v>183196.999851283</v>
      </c>
      <c r="AS68" s="1103" t="n">
        <f aca="false">AR69*(1+$B$25)-AR69</f>
        <v>78529.9980014488</v>
      </c>
      <c r="AT68" s="1103" t="n">
        <f aca="false">AS69*(1+$B$25)-AS69</f>
        <v>86805.3571201526</v>
      </c>
      <c r="AU68" s="1103" t="n">
        <f aca="false">AT69*(1+$B$25)-AT69</f>
        <v>94331.9620172195</v>
      </c>
      <c r="AV68" s="1103" t="n">
        <f aca="false">AU69*(1+$B$25)-AU69</f>
        <v>102725.835866041</v>
      </c>
      <c r="AW68" s="1103" t="n">
        <f aca="false">AV69*(1+$B$25)-AV69</f>
        <v>106419.853378594</v>
      </c>
      <c r="AX68" s="1103" t="n">
        <f aca="false">AW69*(1+$B$25)-AW69</f>
        <v>114904.386412626</v>
      </c>
      <c r="AY68" s="1103" t="n">
        <f aca="false">AX69*(1+$B$25)-AX69</f>
        <v>123452.553444413</v>
      </c>
      <c r="AZ68" s="1103" t="n">
        <f aca="false">AY69*(1+$B$25)-AY69</f>
        <v>132064.831728939</v>
      </c>
      <c r="BA68" s="1103" t="n">
        <f aca="false">AZ69*(1+$B$25)-AZ69</f>
        <v>135788.379294857</v>
      </c>
      <c r="BB68" s="1103" t="n">
        <f aca="false">BA69*(1+$B$25)-BA69</f>
        <v>144493.176273264</v>
      </c>
      <c r="BC68" s="1103" t="n">
        <f aca="false">BB69*(1+$B$25)-BB69</f>
        <v>153263.259229004</v>
      </c>
      <c r="BD68" s="1103" t="n">
        <f aca="false">BC69*(1+$B$25)-BC69</f>
        <v>162099.117806915</v>
      </c>
      <c r="BE68" s="1103" t="n">
        <f aca="false">BD69*(1+$B$25)-BD69</f>
        <v>92575.6981177572</v>
      </c>
      <c r="BF68" s="1103" t="n">
        <f aca="false">BE69*(1+$B$25)-BE69</f>
        <v>100956.399987333</v>
      </c>
      <c r="BG68" s="1103" t="n">
        <f aca="false">BF69*(1+$B$25)-BF69</f>
        <v>108487.895550467</v>
      </c>
      <c r="BH68" s="1103" t="n">
        <f aca="false">BG69*(1+$B$25)-BG69</f>
        <v>116987.938900789</v>
      </c>
      <c r="BI68" s="1103" t="n">
        <f aca="false">BH69*(1+$B$25)-BH69</f>
        <v>120194.218629548</v>
      </c>
      <c r="BJ68" s="1103" t="n">
        <f aca="false">BI69*(1+$B$25)-BI69</f>
        <v>128782.059402961</v>
      </c>
      <c r="BK68" s="1103" t="n">
        <f aca="false">BJ69*(1+$B$25)-BJ69</f>
        <v>137434.308982179</v>
      </c>
      <c r="BL68" s="1103" t="n">
        <f aca="false">BK69*(1+$B$25)-BK69</f>
        <v>146151.450433236</v>
      </c>
      <c r="BM68" s="1103" t="n">
        <f aca="false">BL69*(1+$B$25)-BL69</f>
        <v>149362.155940622</v>
      </c>
      <c r="BN68" s="1103" t="n">
        <f aca="false">BM69*(1+$B$25)-BM69</f>
        <v>158168.75624387</v>
      </c>
      <c r="BO68" s="1103" t="n">
        <f aca="false">BN69*(1+$B$25)-BN69</f>
        <v>167041.406049389</v>
      </c>
      <c r="BP68" s="1103" t="n">
        <f aca="false">BO69*(1+$B$25)-BO69</f>
        <v>175980.600728456</v>
      </c>
      <c r="BQ68" s="1103" t="n">
        <f aca="false">BP69*(1+$B$25)-BP69</f>
        <v>160369.479478098</v>
      </c>
      <c r="BR68" s="1103" t="n">
        <f aca="false">BQ69*(1+$B$25)-BQ69</f>
        <v>169258.634707879</v>
      </c>
      <c r="BS68" s="1103" t="n">
        <f aca="false">BR69*(1+$B$25)-BR69</f>
        <v>178214.458601881</v>
      </c>
      <c r="BT68" s="1103" t="n">
        <f aca="false">BS69*(1+$B$25)-BS69</f>
        <v>186201.396893278</v>
      </c>
      <c r="BU68" s="1103" t="n">
        <f aca="false">BT69*(1+$B$25)-BT69</f>
        <v>189257.816935539</v>
      </c>
      <c r="BV68" s="1103" t="n">
        <f aca="false">BU69*(1+$B$25)-BU69</f>
        <v>198363.634696249</v>
      </c>
      <c r="BW68" s="1103" t="n">
        <f aca="false">BV69*(1+$B$25)-BV69</f>
        <v>207537.746090163</v>
      </c>
      <c r="BX68" s="1103" t="n">
        <f aca="false">BW69*(1+$B$25)-BW69</f>
        <v>216780.663319532</v>
      </c>
      <c r="BY68" s="1103" t="n">
        <f aca="false">BX69*(1+$B$25)-BX69</f>
        <v>219825.368877269</v>
      </c>
      <c r="BZ68" s="1103" t="n">
        <f aca="false">BY69*(1+$B$25)-BY69</f>
        <v>229160.443277542</v>
      </c>
      <c r="CA68" s="1103" t="n">
        <f aca="false">BZ69*(1+$B$25)-BZ69</f>
        <v>238565.530735813</v>
      </c>
      <c r="CB68" s="1103" t="n">
        <f aca="false">CA69*(1+$B$25)-CA69</f>
        <v>248041.156350028</v>
      </c>
      <c r="CC68" s="1103" t="n">
        <f aca="false">CB69*(1+$B$25)-CB69</f>
        <v>24176.1948148101</v>
      </c>
      <c r="CD68" s="1103" t="n">
        <f aca="false">CC69*(1+$B$25)-CC69</f>
        <v>32043.9004096137</v>
      </c>
      <c r="CE68" s="1103" t="n">
        <f aca="false">CD69*(1+$B$25)-CD69</f>
        <v>39970.6137963785</v>
      </c>
      <c r="CF68" s="1103" t="n">
        <f aca="false">CE69*(1+$B$25)-CE69</f>
        <v>46791.3573698904</v>
      </c>
      <c r="CG68" s="1103" t="n">
        <f aca="false">CF69*(1+$B$25)-CF69</f>
        <v>48049.7123952527</v>
      </c>
      <c r="CH68" s="1103" t="n">
        <f aca="false">CG69*(1+$B$25)-CG69</f>
        <v>56096.4693719102</v>
      </c>
      <c r="CI68" s="1103" t="n">
        <f aca="false">CH69*(1+$B$25)-CH69</f>
        <v>64203.5770258922</v>
      </c>
      <c r="CJ68" s="1103" t="n">
        <f aca="false">CI69*(1+$B$25)-CI69</f>
        <v>72371.4879872799</v>
      </c>
      <c r="CK68" s="1115" t="n">
        <f aca="false">CJ69*(1+$B$25)-CJ69</f>
        <v>73550.5354207289</v>
      </c>
      <c r="CL68" s="1079"/>
      <c r="CM68" s="1079"/>
    </row>
    <row r="69" customFormat="false" ht="15.75" hidden="false" customHeight="false" outlineLevel="0" collapsed="false">
      <c r="A69" s="1146" t="s">
        <v>870</v>
      </c>
      <c r="B69" s="1147" t="n">
        <f aca="false">SUM($BZ$73:$CC$73)*(1+B34)*(1+B35)*(1+B36)</f>
        <v>9133523.00495252</v>
      </c>
      <c r="C69" s="1148" t="n">
        <f aca="false">B69/($J$8*4)</f>
        <v>1133.19143982041</v>
      </c>
      <c r="D69" s="1149" t="n">
        <f aca="false">C69/Info!$D$61</f>
        <v>377.730479940137</v>
      </c>
      <c r="E69" s="1079"/>
      <c r="F69" s="1079"/>
      <c r="G69" s="1155"/>
      <c r="H69" s="1094" t="s">
        <v>871</v>
      </c>
      <c r="I69" s="1163"/>
      <c r="J69" s="1110" t="n">
        <f aca="false">J67+J68-J64+I69+B26</f>
        <v>1024851.21782571</v>
      </c>
      <c r="K69" s="1103" t="n">
        <f aca="false">K67+K68-K64+J69</f>
        <v>2057388.8197851</v>
      </c>
      <c r="L69" s="1103" t="n">
        <f aca="false">L67+L68-L64+K69</f>
        <v>2651498.79986766</v>
      </c>
      <c r="M69" s="1103" t="n">
        <f aca="false">M67+M68-M64+L69</f>
        <v>3696236.25869237</v>
      </c>
      <c r="N69" s="1103" t="n">
        <f aca="false">N67+N68-N64+M69</f>
        <v>4748809.24845827</v>
      </c>
      <c r="O69" s="1103" t="n">
        <f aca="false">O67+O68-O64+N69</f>
        <v>5809276.53564741</v>
      </c>
      <c r="P69" s="1103" t="n">
        <f aca="false">P67+P68-P64+O69</f>
        <v>6413678.80744327</v>
      </c>
      <c r="Q69" s="1103" t="n">
        <f aca="false">Q67+Q68-Q64+P69</f>
        <v>7486632.6163248</v>
      </c>
      <c r="R69" s="1103" t="n">
        <f aca="false">R67+R68-R64+Q69</f>
        <v>8567633.57877295</v>
      </c>
      <c r="S69" s="1103" t="n">
        <f aca="false">S67+S68-S64+R69</f>
        <v>9656742.04843945</v>
      </c>
      <c r="T69" s="1103" t="n">
        <f aca="false">T67+T68-T64+S69</f>
        <v>8703894.78423657</v>
      </c>
      <c r="U69" s="1103" t="n">
        <f aca="false">U67+U68-U64+T69</f>
        <v>9709418.56181587</v>
      </c>
      <c r="V69" s="1103" t="n">
        <f aca="false">V67+V68-V64+U69</f>
        <v>10807090.4188552</v>
      </c>
      <c r="W69" s="1103" t="n">
        <f aca="false">W67+W68-W64+V69</f>
        <v>11912994.8148223</v>
      </c>
      <c r="X69" s="1103" t="n">
        <f aca="false">X67+X68-X64+W69</f>
        <v>12525311.0624761</v>
      </c>
      <c r="Y69" s="1103" t="n">
        <f aca="false">Y67+Y68-Y64+X69</f>
        <v>13644102.1132704</v>
      </c>
      <c r="Z69" s="1103" t="n">
        <f aca="false">Z67+Z68-Z64+Y69</f>
        <v>14771284.0969456</v>
      </c>
      <c r="AA69" s="1103" t="n">
        <f aca="false">AA67+AA68-AA64+Z69</f>
        <v>15906919.9454984</v>
      </c>
      <c r="AB69" s="1103" t="n">
        <f aca="false">AB67+AB68-AB64+AA69</f>
        <v>16529115.334381</v>
      </c>
      <c r="AC69" s="1103" t="n">
        <f aca="false">AC67+AC68-AC64+AB69</f>
        <v>17677934.9172146</v>
      </c>
      <c r="AD69" s="1103" t="n">
        <f aca="false">AD67+AD68-AD64+AC69</f>
        <v>18835370.6469194</v>
      </c>
      <c r="AE69" s="1103" t="n">
        <f aca="false">AE67+AE68-AE64+AD69</f>
        <v>20001487.144597</v>
      </c>
      <c r="AF69" s="1103" t="n">
        <f aca="false">AF67+AF68-AF64+AE69</f>
        <v>12912236.2965998</v>
      </c>
      <c r="AG69" s="1103" t="n">
        <f aca="false">AG67+AG68-AG64+AF69</f>
        <v>13938758.3106353</v>
      </c>
      <c r="AH69" s="1103" t="n">
        <f aca="false">AH67+AH68-AH64+AG69</f>
        <v>15068150.2157908</v>
      </c>
      <c r="AI69" s="1103" t="n">
        <f aca="false">AI67+AI68-AI64+AH69</f>
        <v>16206012.560235</v>
      </c>
      <c r="AJ69" s="1103" t="n">
        <f aca="false">AJ67+AJ68-AJ64+AI69</f>
        <v>16787859.3930796</v>
      </c>
      <c r="AK69" s="1103" t="n">
        <f aca="false">AK67+AK68-AK64+AJ69</f>
        <v>17938619.5563534</v>
      </c>
      <c r="AL69" s="1103" t="n">
        <f aca="false">AL67+AL68-AL64+AK69</f>
        <v>19098010.4208518</v>
      </c>
      <c r="AM69" s="1103" t="n">
        <f aca="false">AM67+AM68-AM64+AL69</f>
        <v>20266096.7168339</v>
      </c>
      <c r="AN69" s="1103" t="n">
        <f aca="false">AN67+AN68-AN64+AM69</f>
        <v>20855812.2016858</v>
      </c>
      <c r="AO69" s="1103" t="n">
        <f aca="false">AO67+AO68-AO64+AN69</f>
        <v>22037082.0110241</v>
      </c>
      <c r="AP69" s="1103" t="n">
        <f aca="false">AP67+AP68-AP64+AO69</f>
        <v>23227211.3439325</v>
      </c>
      <c r="AQ69" s="1103" t="n">
        <f aca="false">AQ67+AQ68-AQ64+AP69</f>
        <v>24426266.6468377</v>
      </c>
      <c r="AR69" s="1103" t="n">
        <f aca="false">AR67+AR68-AR64+AQ69</f>
        <v>10470666.400193</v>
      </c>
      <c r="AS69" s="1103" t="n">
        <f aca="false">AS67+AS68-AS64+AR69</f>
        <v>11574047.6160202</v>
      </c>
      <c r="AT69" s="1103" t="n">
        <f aca="false">AT67+AT68-AT64+AS69</f>
        <v>12577594.9356293</v>
      </c>
      <c r="AU69" s="1103" t="n">
        <f aca="false">AU67+AU68-AU64+AT69</f>
        <v>13696778.1154722</v>
      </c>
      <c r="AV69" s="1103" t="n">
        <f aca="false">AV67+AV68-AV64+AU69</f>
        <v>14189313.7838125</v>
      </c>
      <c r="AW69" s="1103" t="n">
        <f aca="false">AW67+AW68-AW64+AV69</f>
        <v>15320584.8550168</v>
      </c>
      <c r="AX69" s="1103" t="n">
        <f aca="false">AX67+AX68-AX64+AW69</f>
        <v>16460340.4592551</v>
      </c>
      <c r="AY69" s="1103" t="n">
        <f aca="false">AY67+AY68-AY64+AX69</f>
        <v>17608644.2305252</v>
      </c>
      <c r="AZ69" s="1103" t="n">
        <f aca="false">AZ67+AZ68-AZ64+AY69</f>
        <v>18105117.2393144</v>
      </c>
      <c r="BA69" s="1103" t="n">
        <f aca="false">BA67+BA68-BA64+AZ69</f>
        <v>19265756.8364349</v>
      </c>
      <c r="BB69" s="1103" t="n">
        <f aca="false">BB67+BB68-BB64+BA69</f>
        <v>20435101.2305339</v>
      </c>
      <c r="BC69" s="1103" t="n">
        <f aca="false">BC67+BC68-BC64+BB69</f>
        <v>21613215.7075886</v>
      </c>
      <c r="BD69" s="1103" t="n">
        <f aca="false">BD67+BD68-BD64+BC69</f>
        <v>12343426.4157009</v>
      </c>
      <c r="BE69" s="1103" t="n">
        <f aca="false">BE67+BE68-BE64+BD69</f>
        <v>13460853.3316443</v>
      </c>
      <c r="BF69" s="1103" t="n">
        <f aca="false">BF67+BF68-BF64+BE69</f>
        <v>14465052.7400622</v>
      </c>
      <c r="BG69" s="1103" t="n">
        <f aca="false">BG67+BG68-BG64+BF69</f>
        <v>15598391.8534384</v>
      </c>
      <c r="BH69" s="1103" t="n">
        <f aca="false">BH67+BH68-BH64+BG69</f>
        <v>16025895.8172729</v>
      </c>
      <c r="BI69" s="1103" t="n">
        <f aca="false">BI67+BI68-BI64+BH69</f>
        <v>17170941.2537282</v>
      </c>
      <c r="BJ69" s="1103" t="n">
        <f aca="false">BJ67+BJ68-BJ64+BI69</f>
        <v>18324574.5309569</v>
      </c>
      <c r="BK69" s="1103" t="n">
        <f aca="false">BK67+BK68-BK64+BJ69</f>
        <v>19486860.0577647</v>
      </c>
      <c r="BL69" s="1103" t="n">
        <f aca="false">BL67+BL68-BL64+BK69</f>
        <v>19914954.125416</v>
      </c>
      <c r="BM69" s="1103" t="n">
        <f aca="false">BM67+BM68-BM64+BL69</f>
        <v>21089167.4991823</v>
      </c>
      <c r="BN69" s="1103" t="n">
        <f aca="false">BN67+BN68-BN64+BM69</f>
        <v>22272187.4732519</v>
      </c>
      <c r="BO69" s="1103" t="n">
        <f aca="false">BO67+BO68-BO64+BN69</f>
        <v>23464080.097127</v>
      </c>
      <c r="BP69" s="1103" t="n">
        <f aca="false">BP67+BP68-BP64+BO69</f>
        <v>21382597.2637464</v>
      </c>
      <c r="BQ69" s="1103" t="n">
        <f aca="false">BQ67+BQ68-BQ64+BP69</f>
        <v>22567817.9610502</v>
      </c>
      <c r="BR69" s="1103" t="n">
        <f aca="false">BR67+BR68-BR64+BQ69</f>
        <v>23761927.8135838</v>
      </c>
      <c r="BS69" s="1103" t="n">
        <f aca="false">BS67+BS68-BS64+BR69</f>
        <v>24826852.9191033</v>
      </c>
      <c r="BT69" s="1103" t="n">
        <f aca="false">BT67+BT68-BT64+BS69</f>
        <v>25234375.5914051</v>
      </c>
      <c r="BU69" s="1103" t="n">
        <f aca="false">BU67+BU68-BU64+BT69</f>
        <v>26448484.6261663</v>
      </c>
      <c r="BV69" s="1103" t="n">
        <f aca="false">BV67+BV68-BV64+BU69</f>
        <v>27671699.4786883</v>
      </c>
      <c r="BW69" s="1103" t="n">
        <f aca="false">BW67+BW68-BW64+BV69</f>
        <v>28904088.4426042</v>
      </c>
      <c r="BX69" s="1103" t="n">
        <f aca="false">BX67+BX68-BX64+BW69</f>
        <v>29310049.1836355</v>
      </c>
      <c r="BY69" s="1103" t="n">
        <f aca="false">BY67+BY68-BY64+BX69</f>
        <v>30554725.7703384</v>
      </c>
      <c r="BZ69" s="1103" t="n">
        <f aca="false">BZ67+BZ68-BZ64+BY69</f>
        <v>31808737.4314417</v>
      </c>
      <c r="CA69" s="1103" t="n">
        <f aca="false">CA67+CA68-CA64+BZ69</f>
        <v>33072154.1800032</v>
      </c>
      <c r="CB69" s="1103" t="n">
        <f aca="false">CB67+CB68-CB64+CA69</f>
        <v>3223492.64197463</v>
      </c>
      <c r="CC69" s="1103" t="n">
        <f aca="false">CC67+CC68-CC64+CB69</f>
        <v>4272520.05461514</v>
      </c>
      <c r="CD69" s="1103" t="n">
        <f aca="false">CD67+CD68-CD64+CC69</f>
        <v>5329415.17285046</v>
      </c>
      <c r="CE69" s="1103" t="n">
        <f aca="false">CE67+CE68-CE64+CD69</f>
        <v>6238847.64931864</v>
      </c>
      <c r="CF69" s="1103" t="n">
        <f aca="false">CF67+CF68-CF64+CE69</f>
        <v>6406628.31936701</v>
      </c>
      <c r="CG69" s="1103" t="n">
        <f aca="false">CG67+CG68-CG64+CF69</f>
        <v>7479529.24958796</v>
      </c>
      <c r="CH69" s="1103" t="n">
        <f aca="false">CH67+CH68-CH64+CG69</f>
        <v>8560476.93678558</v>
      </c>
      <c r="CI69" s="1103" t="n">
        <f aca="false">CI67+CI68-CI64+CH69</f>
        <v>9649531.73163718</v>
      </c>
      <c r="CJ69" s="1103" t="n">
        <f aca="false">CJ67+CJ68-CJ64+CI69</f>
        <v>9806738.05609704</v>
      </c>
      <c r="CK69" s="1115" t="n">
        <f aca="false">CK67+CK68-CK64+CJ69</f>
        <v>10905139.8093435</v>
      </c>
      <c r="CL69" s="1079"/>
      <c r="CM69" s="1079"/>
    </row>
    <row r="70" customFormat="false" ht="16.5" hidden="false" customHeight="false" outlineLevel="0" collapsed="false">
      <c r="A70" s="1146" t="s">
        <v>872</v>
      </c>
      <c r="B70" s="1147" t="n">
        <f aca="false">SUM($CD$73:$CG$73)*(1+B34)*(1+B35)*(1+B36)</f>
        <v>9498863.92515062</v>
      </c>
      <c r="C70" s="1148" t="n">
        <f aca="false">B70/($J$8*4)</f>
        <v>1178.51909741323</v>
      </c>
      <c r="D70" s="1149" t="n">
        <f aca="false">C70/Info!$D$61</f>
        <v>392.839699137743</v>
      </c>
      <c r="E70" s="1079"/>
      <c r="F70" s="1079"/>
      <c r="G70" s="1155"/>
      <c r="H70" s="1138" t="s">
        <v>873</v>
      </c>
      <c r="I70" s="1139"/>
      <c r="J70" s="1164" t="n">
        <f aca="false">J67/$J$8</f>
        <v>508.611026216231</v>
      </c>
      <c r="K70" s="1164" t="n">
        <f aca="false">K67/$J$8</f>
        <v>508.611026216231</v>
      </c>
      <c r="L70" s="1164" t="n">
        <f aca="false">L67/$J$8</f>
        <v>508.611026216231</v>
      </c>
      <c r="M70" s="1164" t="n">
        <f aca="false">M67/$J$8</f>
        <v>508.611026216231</v>
      </c>
      <c r="N70" s="1164" t="n">
        <f aca="false">N67/$J$8</f>
        <v>508.611026216231</v>
      </c>
      <c r="O70" s="1164" t="n">
        <f aca="false">O67/$J$8</f>
        <v>508.611026216231</v>
      </c>
      <c r="P70" s="1164" t="n">
        <f aca="false">P67/$J$8</f>
        <v>508.611026216231</v>
      </c>
      <c r="Q70" s="1164" t="n">
        <f aca="false">Q67/$J$8</f>
        <v>508.611026216231</v>
      </c>
      <c r="R70" s="1164" t="n">
        <f aca="false">R67/$J$8</f>
        <v>508.611026216231</v>
      </c>
      <c r="S70" s="1164" t="n">
        <f aca="false">S67/$J$8</f>
        <v>508.611026216231</v>
      </c>
      <c r="T70" s="1164" t="n">
        <f aca="false">T67/$J$8</f>
        <v>508.611026216231</v>
      </c>
      <c r="U70" s="1164" t="n">
        <f aca="false">U67/$J$8</f>
        <v>508.611026216231</v>
      </c>
      <c r="V70" s="1164" t="n">
        <f aca="false">V67/$J$8</f>
        <v>508.611026216231</v>
      </c>
      <c r="W70" s="1164" t="n">
        <f aca="false">W67/$J$8</f>
        <v>508.611026216231</v>
      </c>
      <c r="X70" s="1164" t="n">
        <f aca="false">X67/$J$8</f>
        <v>508.611026216231</v>
      </c>
      <c r="Y70" s="1164" t="n">
        <f aca="false">Y67/$J$8</f>
        <v>508.611026216231</v>
      </c>
      <c r="Z70" s="1164" t="n">
        <f aca="false">Z67/$J$8</f>
        <v>508.611026216231</v>
      </c>
      <c r="AA70" s="1164" t="n">
        <f aca="false">AA67/$J$8</f>
        <v>508.611026216231</v>
      </c>
      <c r="AB70" s="1164" t="n">
        <f aca="false">AB67/$J$8</f>
        <v>508.611026216231</v>
      </c>
      <c r="AC70" s="1164" t="n">
        <f aca="false">AC67/$J$8</f>
        <v>508.611026216231</v>
      </c>
      <c r="AD70" s="1164" t="n">
        <f aca="false">AD67/$J$8</f>
        <v>508.611026216231</v>
      </c>
      <c r="AE70" s="1164" t="n">
        <f aca="false">AE67/$J$8</f>
        <v>508.611026216231</v>
      </c>
      <c r="AF70" s="1164" t="n">
        <f aca="false">AF67/$J$8</f>
        <v>508.611026216231</v>
      </c>
      <c r="AG70" s="1164" t="n">
        <f aca="false">AG67/$J$8</f>
        <v>508.611026216231</v>
      </c>
      <c r="AH70" s="1164" t="n">
        <f aca="false">AH67/$J$8</f>
        <v>508.611026216231</v>
      </c>
      <c r="AI70" s="1164" t="n">
        <f aca="false">AI67/$J$8</f>
        <v>508.611026216231</v>
      </c>
      <c r="AJ70" s="1164" t="n">
        <f aca="false">AJ67/$J$8</f>
        <v>508.611026216231</v>
      </c>
      <c r="AK70" s="1164" t="n">
        <f aca="false">AK67/$J$8</f>
        <v>508.611026216231</v>
      </c>
      <c r="AL70" s="1164" t="n">
        <f aca="false">AL67/$J$8</f>
        <v>508.611026216231</v>
      </c>
      <c r="AM70" s="1164" t="n">
        <f aca="false">AM67/$J$8</f>
        <v>508.611026216231</v>
      </c>
      <c r="AN70" s="1164" t="n">
        <f aca="false">AN67/$J$8</f>
        <v>508.611026216231</v>
      </c>
      <c r="AO70" s="1164" t="n">
        <f aca="false">AO67/$J$8</f>
        <v>508.611026216231</v>
      </c>
      <c r="AP70" s="1164" t="n">
        <f aca="false">AP67/$J$8</f>
        <v>508.611026216231</v>
      </c>
      <c r="AQ70" s="1164" t="n">
        <f aca="false">AQ67/$J$8</f>
        <v>508.611026216231</v>
      </c>
      <c r="AR70" s="1164" t="n">
        <f aca="false">AR67/$J$8</f>
        <v>508.611026216231</v>
      </c>
      <c r="AS70" s="1164" t="n">
        <f aca="false">AS67/$J$8</f>
        <v>508.611026216231</v>
      </c>
      <c r="AT70" s="1164" t="n">
        <f aca="false">AT67/$J$8</f>
        <v>508.611026216231</v>
      </c>
      <c r="AU70" s="1164" t="n">
        <f aca="false">AU67/$J$8</f>
        <v>508.611026216231</v>
      </c>
      <c r="AV70" s="1164" t="n">
        <f aca="false">AV67/$J$8</f>
        <v>508.611026216231</v>
      </c>
      <c r="AW70" s="1164" t="n">
        <f aca="false">AW67/$J$8</f>
        <v>508.611026216231</v>
      </c>
      <c r="AX70" s="1164" t="n">
        <f aca="false">AX67/$J$8</f>
        <v>508.611026216231</v>
      </c>
      <c r="AY70" s="1164" t="n">
        <f aca="false">AY67/$J$8</f>
        <v>508.611026216231</v>
      </c>
      <c r="AZ70" s="1164" t="n">
        <f aca="false">AZ67/$J$8</f>
        <v>508.611026216231</v>
      </c>
      <c r="BA70" s="1164" t="n">
        <f aca="false">BA67/$J$8</f>
        <v>508.611026216231</v>
      </c>
      <c r="BB70" s="1164" t="n">
        <f aca="false">BB67/$J$8</f>
        <v>508.611026216231</v>
      </c>
      <c r="BC70" s="1164" t="n">
        <f aca="false">BC67/$J$8</f>
        <v>508.611026216231</v>
      </c>
      <c r="BD70" s="1164" t="n">
        <f aca="false">BD67/$J$8</f>
        <v>508.611026216231</v>
      </c>
      <c r="BE70" s="1164" t="n">
        <f aca="false">BE67/$J$8</f>
        <v>508.611026216231</v>
      </c>
      <c r="BF70" s="1164" t="n">
        <f aca="false">BF67/$J$8</f>
        <v>508.611026216231</v>
      </c>
      <c r="BG70" s="1164" t="n">
        <f aca="false">BG67/$J$8</f>
        <v>508.611026216231</v>
      </c>
      <c r="BH70" s="1164" t="n">
        <f aca="false">BH67/$J$8</f>
        <v>508.611026216231</v>
      </c>
      <c r="BI70" s="1164" t="n">
        <f aca="false">BI67/$J$8</f>
        <v>508.611026216231</v>
      </c>
      <c r="BJ70" s="1164" t="n">
        <f aca="false">BJ67/$J$8</f>
        <v>508.611026216231</v>
      </c>
      <c r="BK70" s="1164" t="n">
        <f aca="false">BK67/$J$8</f>
        <v>508.611026216231</v>
      </c>
      <c r="BL70" s="1164" t="n">
        <f aca="false">BL67/$J$8</f>
        <v>508.611026216231</v>
      </c>
      <c r="BM70" s="1164" t="n">
        <f aca="false">BM67/$J$8</f>
        <v>508.611026216231</v>
      </c>
      <c r="BN70" s="1164" t="n">
        <f aca="false">BN67/$J$8</f>
        <v>508.611026216231</v>
      </c>
      <c r="BO70" s="1164" t="n">
        <f aca="false">BO67/$J$8</f>
        <v>508.611026216231</v>
      </c>
      <c r="BP70" s="1164" t="n">
        <f aca="false">BP67/$J$8</f>
        <v>508.611026216231</v>
      </c>
      <c r="BQ70" s="1164" t="n">
        <f aca="false">BQ67/$J$8</f>
        <v>508.611026216231</v>
      </c>
      <c r="BR70" s="1164" t="n">
        <f aca="false">BR67/$J$8</f>
        <v>508.611026216231</v>
      </c>
      <c r="BS70" s="1164" t="n">
        <f aca="false">BS67/$J$8</f>
        <v>508.611026216231</v>
      </c>
      <c r="BT70" s="1164" t="n">
        <f aca="false">BT67/$J$8</f>
        <v>508.611026216231</v>
      </c>
      <c r="BU70" s="1164" t="n">
        <f aca="false">BU67/$J$8</f>
        <v>508.611026216231</v>
      </c>
      <c r="BV70" s="1164" t="n">
        <f aca="false">BV67/$J$8</f>
        <v>508.611026216231</v>
      </c>
      <c r="BW70" s="1164" t="n">
        <f aca="false">BW67/$J$8</f>
        <v>508.611026216231</v>
      </c>
      <c r="BX70" s="1164" t="n">
        <f aca="false">BX67/$J$8</f>
        <v>508.611026216231</v>
      </c>
      <c r="BY70" s="1164" t="n">
        <f aca="false">BY67/$J$8</f>
        <v>508.611026216231</v>
      </c>
      <c r="BZ70" s="1164" t="n">
        <f aca="false">BZ67/$J$8</f>
        <v>508.611026216231</v>
      </c>
      <c r="CA70" s="1164" t="n">
        <f aca="false">CA67/$J$8</f>
        <v>508.611026216231</v>
      </c>
      <c r="CB70" s="1164" t="n">
        <f aca="false">CB67/$J$8</f>
        <v>508.611026216231</v>
      </c>
      <c r="CC70" s="1164" t="n">
        <f aca="false">CC67/$J$8</f>
        <v>508.611026216231</v>
      </c>
      <c r="CD70" s="1164" t="n">
        <f aca="false">CD67/$J$8</f>
        <v>508.611026216231</v>
      </c>
      <c r="CE70" s="1164" t="n">
        <f aca="false">CE67/$J$8</f>
        <v>508.611026216231</v>
      </c>
      <c r="CF70" s="1164" t="n">
        <f aca="false">CF67/$J$8</f>
        <v>508.611026216231</v>
      </c>
      <c r="CG70" s="1164" t="n">
        <f aca="false">CG67/$J$8</f>
        <v>508.611026216231</v>
      </c>
      <c r="CH70" s="1164" t="n">
        <f aca="false">CH67/$J$8</f>
        <v>508.611026216231</v>
      </c>
      <c r="CI70" s="1164" t="n">
        <f aca="false">CI67/$J$8</f>
        <v>508.611026216231</v>
      </c>
      <c r="CJ70" s="1164" t="n">
        <f aca="false">CJ67/$J$8</f>
        <v>508.611026216231</v>
      </c>
      <c r="CK70" s="1165" t="n">
        <f aca="false">CK67/$J$8</f>
        <v>508.611026216231</v>
      </c>
      <c r="CL70" s="1079"/>
      <c r="CM70" s="1079"/>
    </row>
    <row r="71" customFormat="false" ht="16.5" hidden="false" customHeight="false" outlineLevel="0" collapsed="false">
      <c r="A71" s="1166" t="s">
        <v>874</v>
      </c>
      <c r="B71" s="1167" t="n">
        <f aca="false">SUM($CH$73:$CK$74)*(1+B34)*(1+B35)*(1+B36)</f>
        <v>11388349.2641417</v>
      </c>
      <c r="C71" s="1168" t="n">
        <f aca="false">B71/($J$8*4)</f>
        <v>1412.94655882652</v>
      </c>
      <c r="D71" s="1169" t="n">
        <f aca="false">C71/Info!$D$61</f>
        <v>470.98218627550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5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6</v>
      </c>
      <c r="I73" s="1172"/>
      <c r="J73" s="1173" t="n">
        <v>921086.53404249</v>
      </c>
      <c r="K73" s="1106" t="n">
        <f aca="false">J73*(1+$B$28)</f>
        <v>930162.374129191</v>
      </c>
      <c r="L73" s="1106" t="n">
        <f aca="false">K73*(1+$B$28)</f>
        <v>939327.64215804</v>
      </c>
      <c r="M73" s="1106" t="n">
        <f aca="false">L73*(1+$B$28)</f>
        <v>948583.219298907</v>
      </c>
      <c r="N73" s="1106" t="n">
        <f aca="false">M73*(1+$B$28)</f>
        <v>957929.995404189</v>
      </c>
      <c r="O73" s="1106" t="n">
        <f aca="false">N73*(1+$B$28)</f>
        <v>967368.869094359</v>
      </c>
      <c r="P73" s="1106" t="n">
        <f aca="false">O73*(1+$B$28)</f>
        <v>976900.747844362</v>
      </c>
      <c r="Q73" s="1106" t="n">
        <f aca="false">P73*(1+$B$28)</f>
        <v>986526.548070864</v>
      </c>
      <c r="R73" s="1106" t="n">
        <f aca="false">Q73*(1+$B$28)</f>
        <v>996247.195220357</v>
      </c>
      <c r="S73" s="1106" t="n">
        <f aca="false">R73*(1+$B$28)</f>
        <v>1006063.62385813</v>
      </c>
      <c r="T73" s="1106" t="n">
        <f aca="false">S73*(1+$B$28)</f>
        <v>1015976.77775814</v>
      </c>
      <c r="U73" s="1106" t="n">
        <f aca="false">T73*(1+$B$28)</f>
        <v>1025987.6099937</v>
      </c>
      <c r="V73" s="1106" t="n">
        <f aca="false">U73*(1+$B$28)</f>
        <v>1036097.08302917</v>
      </c>
      <c r="W73" s="1106" t="n">
        <f aca="false">V73*(1+$B$28)</f>
        <v>1046306.16881246</v>
      </c>
      <c r="X73" s="1106" t="n">
        <f aca="false">W73*(1+$B$28)</f>
        <v>1056615.84886846</v>
      </c>
      <c r="Y73" s="1106" t="n">
        <f aca="false">X73*(1+$B$28)</f>
        <v>1067027.11439345</v>
      </c>
      <c r="Z73" s="1106" t="n">
        <f aca="false">Y73*(1+$B$28)</f>
        <v>1077540.96635034</v>
      </c>
      <c r="AA73" s="1106" t="n">
        <f aca="false">Z73*(1+$B$28)</f>
        <v>1088158.41556496</v>
      </c>
      <c r="AB73" s="1106" t="n">
        <f aca="false">AA73*(1+$B$28)</f>
        <v>1098880.4828232</v>
      </c>
      <c r="AC73" s="1106" t="n">
        <f aca="false">AB73*(1+$B$28)</f>
        <v>1109708.19896918</v>
      </c>
      <c r="AD73" s="1106" t="n">
        <f aca="false">AC73*(1+$B$28)</f>
        <v>1120642.60500435</v>
      </c>
      <c r="AE73" s="1106" t="n">
        <f aca="false">AD73*(1+$B$28)</f>
        <v>1131684.75218755</v>
      </c>
      <c r="AF73" s="1106" t="n">
        <f aca="false">AE73*(1+$B$28)</f>
        <v>1142835.70213613</v>
      </c>
      <c r="AG73" s="1106" t="n">
        <f aca="false">AF73*(1+$B$28)</f>
        <v>1154096.52692795</v>
      </c>
      <c r="AH73" s="1106" t="n">
        <f aca="false">AG73*(1+$B$28)</f>
        <v>1165468.30920452</v>
      </c>
      <c r="AI73" s="1106" t="n">
        <f aca="false">AH73*(1+$B$28)</f>
        <v>1176952.14227506</v>
      </c>
      <c r="AJ73" s="1106" t="n">
        <f aca="false">AI73*(1+$B$28)</f>
        <v>1188549.13022157</v>
      </c>
      <c r="AK73" s="1106" t="n">
        <f aca="false">AJ73*(1+$B$28)</f>
        <v>1200260.38800507</v>
      </c>
      <c r="AL73" s="1106" t="n">
        <f aca="false">AK73*(1+$B$28)</f>
        <v>1212087.04157271</v>
      </c>
      <c r="AM73" s="1106" t="n">
        <f aca="false">AL73*(1+$B$28)</f>
        <v>1224030.22796606</v>
      </c>
      <c r="AN73" s="1106" t="n">
        <f aca="false">AM73*(1+$B$28)</f>
        <v>1236091.09543044</v>
      </c>
      <c r="AO73" s="1106" t="n">
        <f aca="false">AN73*(1+$B$28)</f>
        <v>1248270.80352527</v>
      </c>
      <c r="AP73" s="1106" t="n">
        <f aca="false">AO73*(1+$B$28)</f>
        <v>1260570.52323561</v>
      </c>
      <c r="AQ73" s="1106" t="n">
        <f aca="false">AP73*(1+$B$28)</f>
        <v>1272991.4370847</v>
      </c>
      <c r="AR73" s="1106" t="n">
        <f aca="false">AQ73*(1+$B$28)</f>
        <v>1285534.73924765</v>
      </c>
      <c r="AS73" s="1106" t="n">
        <f aca="false">AR73*(1+$B$28)</f>
        <v>1298201.63566628</v>
      </c>
      <c r="AT73" s="1106" t="n">
        <f aca="false">AS73*(1+$B$28)</f>
        <v>1310993.34416504</v>
      </c>
      <c r="AU73" s="1106" t="n">
        <f aca="false">AT73*(1+$B$28)</f>
        <v>1323911.09456809</v>
      </c>
      <c r="AV73" s="1106" t="n">
        <f aca="false">AU73*(1+$B$28)</f>
        <v>1336956.12881756</v>
      </c>
      <c r="AW73" s="1106" t="n">
        <f aca="false">AV73*(1+$B$28)</f>
        <v>1350129.70109293</v>
      </c>
      <c r="AX73" s="1106" t="n">
        <f aca="false">AW73*(1+$B$28)</f>
        <v>1363433.07793164</v>
      </c>
      <c r="AY73" s="1106" t="n">
        <f aca="false">AX73*(1+$B$28)</f>
        <v>1376867.53835081</v>
      </c>
      <c r="AZ73" s="1106" t="n">
        <f aca="false">AY73*(1+$B$28)</f>
        <v>1390434.37397026</v>
      </c>
      <c r="BA73" s="1106" t="n">
        <f aca="false">AZ73*(1+$B$28)</f>
        <v>1404134.88913665</v>
      </c>
      <c r="BB73" s="1106" t="n">
        <f aca="false">BA73*(1+$B$28)</f>
        <v>1417970.40104891</v>
      </c>
      <c r="BC73" s="1106" t="n">
        <f aca="false">BB73*(1+$B$28)</f>
        <v>1431942.23988484</v>
      </c>
      <c r="BD73" s="1106" t="n">
        <f aca="false">BC73*(1+$B$28)</f>
        <v>1446051.74892907</v>
      </c>
      <c r="BE73" s="1106" t="n">
        <f aca="false">BD73*(1+$B$28)</f>
        <v>1460300.28470212</v>
      </c>
      <c r="BF73" s="1106" t="n">
        <f aca="false">BE73*(1+$B$28)</f>
        <v>1474689.21709086</v>
      </c>
      <c r="BG73" s="1106" t="n">
        <f aca="false">BF73*(1+$B$28)</f>
        <v>1489219.92948024</v>
      </c>
      <c r="BH73" s="1106" t="n">
        <f aca="false">BG73*(1+$B$28)</f>
        <v>1503893.81888623</v>
      </c>
      <c r="BI73" s="1106" t="n">
        <f aca="false">BH73*(1+$B$28)</f>
        <v>1518712.2960902</v>
      </c>
      <c r="BJ73" s="1106" t="n">
        <f aca="false">BI73*(1+$B$28)</f>
        <v>1533676.7857745</v>
      </c>
      <c r="BK73" s="1106" t="n">
        <f aca="false">BJ73*(1+$B$28)</f>
        <v>1548788.72665945</v>
      </c>
      <c r="BL73" s="1106" t="n">
        <f aca="false">BK73*(1+$B$28)</f>
        <v>1564049.57164168</v>
      </c>
      <c r="BM73" s="1106" t="n">
        <f aca="false">BL73*(1+$B$28)</f>
        <v>1579460.78793381</v>
      </c>
      <c r="BN73" s="1106" t="n">
        <f aca="false">BM73*(1+$B$28)</f>
        <v>1595023.85720548</v>
      </c>
      <c r="BO73" s="1106" t="n">
        <f aca="false">BN73*(1+$B$28)</f>
        <v>1610740.27572583</v>
      </c>
      <c r="BP73" s="1106" t="n">
        <f aca="false">BO73*(1+$B$28)</f>
        <v>1626611.55450735</v>
      </c>
      <c r="BQ73" s="1106" t="n">
        <f aca="false">BP73*(1+$B$28)</f>
        <v>1642639.21945116</v>
      </c>
      <c r="BR73" s="1106" t="n">
        <f aca="false">BQ73*(1+$B$28)</f>
        <v>1658824.81149369</v>
      </c>
      <c r="BS73" s="1106" t="n">
        <f aca="false">BR73*(1+$B$28)</f>
        <v>1675169.88675486</v>
      </c>
      <c r="BT73" s="1106" t="n">
        <f aca="false">BS73*(1+$B$28)</f>
        <v>1691676.01668764</v>
      </c>
      <c r="BU73" s="1106" t="n">
        <f aca="false">BT73*(1+$B$28)</f>
        <v>1708344.78822921</v>
      </c>
      <c r="BV73" s="1106" t="n">
        <f aca="false">BU73*(1+$B$28)</f>
        <v>1725177.80395344</v>
      </c>
      <c r="BW73" s="1106" t="n">
        <f aca="false">BV73*(1+$B$28)</f>
        <v>1742176.68222505</v>
      </c>
      <c r="BX73" s="1106" t="n">
        <f aca="false">BW73*(1+$B$28)</f>
        <v>1759343.05735515</v>
      </c>
      <c r="BY73" s="1106" t="n">
        <f aca="false">BX73*(1+$B$28)</f>
        <v>1776678.57975838</v>
      </c>
      <c r="BZ73" s="1106" t="n">
        <f aca="false">BY73*(1+$B$28)</f>
        <v>1794184.91611158</v>
      </c>
      <c r="CA73" s="1106" t="n">
        <f aca="false">BZ73*(1+$B$28)</f>
        <v>1811863.74951405</v>
      </c>
      <c r="CB73" s="1106" t="n">
        <f aca="false">CA73*(1+$B$28)</f>
        <v>1829716.77964936</v>
      </c>
      <c r="CC73" s="1106" t="n">
        <f aca="false">CB73*(1+$B$28)</f>
        <v>1847745.72294871</v>
      </c>
      <c r="CD73" s="1106" t="n">
        <f aca="false">CC73*(1+$B$28)</f>
        <v>1865952.31275604</v>
      </c>
      <c r="CE73" s="1106" t="n">
        <f aca="false">CD73*(1+$B$28)</f>
        <v>1884338.29949462</v>
      </c>
      <c r="CF73" s="1106" t="n">
        <f aca="false">CE73*(1+$B$28)</f>
        <v>1902905.45083533</v>
      </c>
      <c r="CG73" s="1106" t="n">
        <f aca="false">CF73*(1+$B$28)</f>
        <v>1921655.55186666</v>
      </c>
      <c r="CH73" s="1106" t="n">
        <f aca="false">CG73*(1+$B$28)</f>
        <v>1940590.40526628</v>
      </c>
      <c r="CI73" s="1106" t="n">
        <f aca="false">CH73*(1+$B$28)</f>
        <v>1959711.8314744</v>
      </c>
      <c r="CJ73" s="1106" t="n">
        <f aca="false">CI73*(1+$B$28)</f>
        <v>1979021.66886874</v>
      </c>
      <c r="CK73" s="1153" t="n">
        <f aca="false">CJ73*(1+$B$28)</f>
        <v>1998521.77394132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69</v>
      </c>
      <c r="I74" s="1175"/>
      <c r="J74" s="1110" t="n">
        <f aca="false">B26*B25</f>
        <v>0</v>
      </c>
      <c r="K74" s="1103" t="n">
        <f aca="false">J75*(1+$B$25)-J75</f>
        <v>6908.14900531876</v>
      </c>
      <c r="L74" s="1103" t="n">
        <f aca="false">K75*(1+$B$25)-K75</f>
        <v>13936.1779288277</v>
      </c>
      <c r="M74" s="1103" t="n">
        <f aca="false">L75*(1+$B$25)-L75</f>
        <v>17739.3691752926</v>
      </c>
      <c r="N74" s="1103" t="n">
        <f aca="false">M75*(1+$B$25)-M75</f>
        <v>24986.7885888494</v>
      </c>
      <c r="O74" s="1103" t="n">
        <f aca="false">N75*(1+$B$25)-N75</f>
        <v>32358.6644687969</v>
      </c>
      <c r="P74" s="1103" t="n">
        <f aca="false">O75*(1+$B$25)-O75</f>
        <v>39856.6209705211</v>
      </c>
      <c r="Q74" s="1103" t="n">
        <f aca="false">P75*(1+$B$25)-P75</f>
        <v>44002.1623362787</v>
      </c>
      <c r="R74" s="1103" t="n">
        <f aca="false">Q75*(1+$B$25)-Q75</f>
        <v>51731.1276643323</v>
      </c>
      <c r="S74" s="1103" t="n">
        <f aca="false">R75*(1+$B$25)-R75</f>
        <v>59590.9650859674</v>
      </c>
      <c r="T74" s="1103" t="n">
        <f aca="false">S75*(1+$B$25)-S75</f>
        <v>67583.3745030481</v>
      </c>
      <c r="U74" s="1103" t="n">
        <f aca="false">T75*(1+$B$25)-T75</f>
        <v>60334.1452895682</v>
      </c>
      <c r="V74" s="1103" t="n">
        <f aca="false">U75*(1+$B$25)-U75</f>
        <v>67847.0085707307</v>
      </c>
      <c r="W74" s="1103" t="n">
        <f aca="false">V75*(1+$B$25)-V75</f>
        <v>76126.5892577302</v>
      </c>
      <c r="X74" s="1103" t="n">
        <f aca="false">W75*(1+$B$25)-W75</f>
        <v>84544.8349432573</v>
      </c>
      <c r="Y74" s="1103" t="n">
        <f aca="false">X75*(1+$B$25)-X75</f>
        <v>89339.4218372218</v>
      </c>
      <c r="Z74" s="1103" t="n">
        <f aca="false">Y75*(1+$B$25)-Y75</f>
        <v>98012.1708589513</v>
      </c>
      <c r="AA74" s="1103" t="n">
        <f aca="false">Z75*(1+$B$25)-Z75</f>
        <v>106828.819388021</v>
      </c>
      <c r="AB74" s="1103" t="n">
        <f aca="false">AA75*(1+$B$25)-AA75</f>
        <v>115791.223650169</v>
      </c>
      <c r="AC74" s="1103" t="n">
        <f aca="false">AB75*(1+$B$25)-AB75</f>
        <v>120986.578484712</v>
      </c>
      <c r="AD74" s="1103" t="n">
        <f aca="false">AC75*(1+$B$25)-AC75</f>
        <v>130216.789315615</v>
      </c>
      <c r="AE74" s="1103" t="n">
        <f aca="false">AD75*(1+$B$25)-AD75</f>
        <v>139598.234773017</v>
      </c>
      <c r="AF74" s="1103" t="n">
        <f aca="false">AE75*(1+$B$25)-AE75</f>
        <v>149132.85717522</v>
      </c>
      <c r="AG74" s="1103" t="n">
        <f aca="false">AF75*(1+$B$25)-AF75</f>
        <v>96841.7722244989</v>
      </c>
      <c r="AH74" s="1103" t="n">
        <f aca="false">AG75*(1+$B$25)-AG75</f>
        <v>105510.027148033</v>
      </c>
      <c r="AI74" s="1103" t="n">
        <f aca="false">AH75*(1+$B$25)-AH75</f>
        <v>115042.364670677</v>
      </c>
      <c r="AJ74" s="1103" t="n">
        <f aca="false">AI75*(1+$B$25)-AI75</f>
        <v>124732.32347277</v>
      </c>
      <c r="AK74" s="1103" t="n">
        <f aca="false">AJ75*(1+$B$25)-AJ75</f>
        <v>130347.813281607</v>
      </c>
      <c r="AL74" s="1103" t="n">
        <f aca="false">AK75*(1+$B$25)-AK75</f>
        <v>140327.374791257</v>
      </c>
      <c r="AM74" s="1103" t="n">
        <f aca="false">AL75*(1+$B$25)-AL75</f>
        <v>150470.482913986</v>
      </c>
      <c r="AN74" s="1103" t="n">
        <f aca="false">AM75*(1+$B$25)-AM75</f>
        <v>160779.238245588</v>
      </c>
      <c r="AO74" s="1103" t="n">
        <f aca="false">AN75*(1+$B$25)-AN75</f>
        <v>166852.279810533</v>
      </c>
      <c r="AP74" s="1103" t="n">
        <f aca="false">AO75*(1+$B$25)-AO75</f>
        <v>177465.70293555</v>
      </c>
      <c r="AQ74" s="1103" t="n">
        <f aca="false">AP75*(1+$B$25)-AP75</f>
        <v>188250.974631835</v>
      </c>
      <c r="AR74" s="1103" t="n">
        <f aca="false">AQ75*(1+$B$25)-AQ75</f>
        <v>199210.292719707</v>
      </c>
      <c r="AS74" s="1103" t="n">
        <f aca="false">AR75*(1+$B$25)-AR75</f>
        <v>96618.5169770494</v>
      </c>
      <c r="AT74" s="1103" t="n">
        <f aca="false">AS75*(1+$B$25)-AS75</f>
        <v>107079.668121874</v>
      </c>
      <c r="AU74" s="1103" t="n">
        <f aca="false">AT75*(1+$B$25)-AT75</f>
        <v>116904.396299001</v>
      </c>
      <c r="AV74" s="1103" t="n">
        <f aca="false">AU75*(1+$B$25)-AU75</f>
        <v>127710.512480505</v>
      </c>
      <c r="AW74" s="1103" t="n">
        <f aca="false">AV75*(1+$B$25)-AV75</f>
        <v>133932.701900106</v>
      </c>
      <c r="AX74" s="1103" t="n">
        <f aca="false">AW75*(1+$B$25)-AW75</f>
        <v>145063.169922553</v>
      </c>
      <c r="AY74" s="1103" t="n">
        <f aca="false">AX75*(1+$B$25)-AX75</f>
        <v>156376.891781461</v>
      </c>
      <c r="AZ74" s="1103" t="n">
        <f aca="false">AY75*(1+$B$25)-AY75</f>
        <v>167876.225007452</v>
      </c>
      <c r="BA74" s="1103" t="n">
        <f aca="false">AZ75*(1+$B$25)-AZ75</f>
        <v>174610.231694043</v>
      </c>
      <c r="BB74" s="1103" t="n">
        <f aca="false">BA75*(1+$B$25)-BA75</f>
        <v>186450.820100274</v>
      </c>
      <c r="BC74" s="1103" t="n">
        <f aca="false">BB75*(1+$B$25)-BB75</f>
        <v>198483.979258891</v>
      </c>
      <c r="BD74" s="1103" t="n">
        <f aca="false">BC75*(1+$B$25)-BC75</f>
        <v>210712.175902471</v>
      </c>
      <c r="BE74" s="1103" t="n">
        <f aca="false">BD75*(1+$B$25)-BD75</f>
        <v>144712.358132303</v>
      </c>
      <c r="BF74" s="1103" t="n">
        <f aca="false">BE75*(1+$B$25)-BE75</f>
        <v>156749.952953562</v>
      </c>
      <c r="BG74" s="1103" t="n">
        <f aca="false">BF75*(1+$B$25)-BF75</f>
        <v>168073.685158432</v>
      </c>
      <c r="BH74" s="1103" t="n">
        <f aca="false">BG75*(1+$B$25)-BG75</f>
        <v>180503.387268223</v>
      </c>
      <c r="BI74" s="1103" t="n">
        <f aca="false">BH75*(1+$B$25)-BH75</f>
        <v>187778.852367692</v>
      </c>
      <c r="BJ74" s="1103" t="n">
        <f aca="false">BI75*(1+$B$25)-BI75</f>
        <v>200577.535981122</v>
      </c>
      <c r="BK74" s="1103" t="n">
        <f aca="false">BJ75*(1+$B$25)-BJ75</f>
        <v>213584.443394292</v>
      </c>
      <c r="BL74" s="1103" t="n">
        <f aca="false">BK75*(1+$B$25)-BK75</f>
        <v>226802.242169693</v>
      </c>
      <c r="BM74" s="1103" t="n">
        <f aca="false">BL75*(1+$B$25)-BL75</f>
        <v>234661.816268723</v>
      </c>
      <c r="BN74" s="1103" t="n">
        <f aca="false">BM75*(1+$B$25)-BM75</f>
        <v>248267.73580024</v>
      </c>
      <c r="BO74" s="1103" t="n">
        <f aca="false">BN75*(1+$B$25)-BN75</f>
        <v>262092.422747783</v>
      </c>
      <c r="BP74" s="1103" t="n">
        <f aca="false">BO75*(1+$B$25)-BO75</f>
        <v>276138.667986333</v>
      </c>
      <c r="BQ74" s="1103" t="n">
        <f aca="false">BP75*(1+$B$25)-BP75</f>
        <v>265791.934765525</v>
      </c>
      <c r="BR74" s="1103" t="n">
        <f aca="false">BQ75*(1+$B$25)-BQ75</f>
        <v>280105.168422155</v>
      </c>
      <c r="BS74" s="1103" t="n">
        <f aca="false">BR75*(1+$B$25)-BR75</f>
        <v>294647.143271521</v>
      </c>
      <c r="BT74" s="1103" t="n">
        <f aca="false">BS75*(1+$B$25)-BS75</f>
        <v>308384.716714911</v>
      </c>
      <c r="BU74" s="1103" t="n">
        <f aca="false">BT75*(1+$B$25)-BT75</f>
        <v>317358.697647303</v>
      </c>
      <c r="BV74" s="1103" t="n">
        <f aca="false">BU75*(1+$B$25)-BU75</f>
        <v>332551.473791376</v>
      </c>
      <c r="BW74" s="1103" t="n">
        <f aca="false">BV75*(1+$B$25)-BV75</f>
        <v>347984.443374462</v>
      </c>
      <c r="BX74" s="1103" t="n">
        <f aca="false">BW75*(1+$B$25)-BW75</f>
        <v>363660.651816458</v>
      </c>
      <c r="BY74" s="1103" t="n">
        <f aca="false">BX75*(1+$B$25)-BX75</f>
        <v>373315.646084391</v>
      </c>
      <c r="BZ74" s="1103" t="n">
        <f aca="false">BY75*(1+$B$25)-BY75</f>
        <v>389440.602778211</v>
      </c>
      <c r="CA74" s="1103" t="n">
        <f aca="false">BZ75*(1+$B$25)-BZ75</f>
        <v>405817.79416988</v>
      </c>
      <c r="CB74" s="1103" t="n">
        <f aca="false">CA75*(1+$B$25)-CA75</f>
        <v>422450.405747511</v>
      </c>
      <c r="CC74" s="1103" t="n">
        <f aca="false">CB75*(1+$B$25)-CB75</f>
        <v>205930.005296458</v>
      </c>
      <c r="CD74" s="1103" t="n">
        <f aca="false">CC75*(1+$B$25)-CC75</f>
        <v>221332.573258296</v>
      </c>
      <c r="CE74" s="1103" t="n">
        <f aca="false">CD75*(1+$B$25)-CD75</f>
        <v>236987.209903404</v>
      </c>
      <c r="CF74" s="1103" t="n">
        <f aca="false">CE75*(1+$B$25)-CE75</f>
        <v>251731.731060237</v>
      </c>
      <c r="CG74" s="1103" t="n">
        <f aca="false">CF75*(1+$B$25)-CF75</f>
        <v>261112.545635849</v>
      </c>
      <c r="CH74" s="1103" t="n">
        <f aca="false">CG75*(1+$B$25)-CG75</f>
        <v>277483.306367114</v>
      </c>
      <c r="CI74" s="1103" t="n">
        <f aca="false">CH75*(1+$B$25)-CH75</f>
        <v>294118.859204367</v>
      </c>
      <c r="CJ74" s="1103" t="n">
        <f aca="false">CI75*(1+$B$25)-CI75</f>
        <v>311022.589384459</v>
      </c>
      <c r="CK74" s="1115" t="n">
        <f aca="false">CJ75*(1+$B$25)-CJ75</f>
        <v>321147.798461206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1</v>
      </c>
      <c r="I75" s="1175"/>
      <c r="J75" s="1110" t="n">
        <f aca="false">J73+J74-J64+I75+B26</f>
        <v>921086.53404249</v>
      </c>
      <c r="K75" s="1103" t="n">
        <f aca="false">K73+K74-K64+J75</f>
        <v>1858157.057177</v>
      </c>
      <c r="L75" s="1103" t="n">
        <f aca="false">L73+L74-L64+K75</f>
        <v>2365249.22337233</v>
      </c>
      <c r="M75" s="1103" t="n">
        <f aca="false">M73+M74-M64+L75</f>
        <v>3331571.81184653</v>
      </c>
      <c r="N75" s="1103" t="n">
        <f aca="false">N73+N74-N64+M75</f>
        <v>4314488.59583957</v>
      </c>
      <c r="O75" s="1103" t="n">
        <f aca="false">O73+O74-O64+N75</f>
        <v>5314216.12940272</v>
      </c>
      <c r="P75" s="1103" t="n">
        <f aca="false">P73+P74-P64+O75</f>
        <v>5866954.9781704</v>
      </c>
      <c r="Q75" s="1103" t="n">
        <f aca="false">Q73+Q74-Q64+P75</f>
        <v>6897483.68857755</v>
      </c>
      <c r="R75" s="1103" t="n">
        <f aca="false">R73+R74-R64+Q75</f>
        <v>7945462.01146223</v>
      </c>
      <c r="S75" s="1103" t="n">
        <f aca="false">S73+S74-S64+R75</f>
        <v>9011116.60040633</v>
      </c>
      <c r="T75" s="1103" t="n">
        <f aca="false">T73+T74-T64+S75</f>
        <v>8044552.70527564</v>
      </c>
      <c r="U75" s="1103" t="n">
        <f aca="false">U73+U74-U64+T75</f>
        <v>9046267.80943072</v>
      </c>
      <c r="V75" s="1103" t="n">
        <f aca="false">V73+V74-V64+U75</f>
        <v>10150211.9010306</v>
      </c>
      <c r="W75" s="1103" t="n">
        <f aca="false">W73+W74-W64+V75</f>
        <v>11272644.6591008</v>
      </c>
      <c r="X75" s="1103" t="n">
        <f aca="false">X73+X74-X64+W75</f>
        <v>11911922.9116295</v>
      </c>
      <c r="Y75" s="1103" t="n">
        <f aca="false">Y73+Y74-Y64+X75</f>
        <v>13068289.4478601</v>
      </c>
      <c r="Z75" s="1103" t="n">
        <f aca="false">Z73+Z74-Z64+Y75</f>
        <v>14243842.5850694</v>
      </c>
      <c r="AA75" s="1103" t="n">
        <f aca="false">AA73+AA74-AA64+Z75</f>
        <v>15438829.8200224</v>
      </c>
      <c r="AB75" s="1103" t="n">
        <f aca="false">AB73+AB74-AB64+AA75</f>
        <v>16131543.7979614</v>
      </c>
      <c r="AC75" s="1103" t="n">
        <f aca="false">AC73+AC74-AC64+AB75</f>
        <v>17362238.5754153</v>
      </c>
      <c r="AD75" s="1103" t="n">
        <f aca="false">AD73+AD74-AD64+AC75</f>
        <v>18613097.9697353</v>
      </c>
      <c r="AE75" s="1103" t="n">
        <f aca="false">AE73+AE74-AE64+AD75</f>
        <v>19884380.9566958</v>
      </c>
      <c r="AF75" s="1103" t="n">
        <f aca="false">AF73+AF74-AF64+AE75</f>
        <v>12912236.2965998</v>
      </c>
      <c r="AG75" s="1103" t="n">
        <f aca="false">AG73+AG74-AG64+AF75</f>
        <v>14068003.6197376</v>
      </c>
      <c r="AH75" s="1103" t="n">
        <f aca="false">AH73+AH74-AH64+AG75</f>
        <v>15338981.9560901</v>
      </c>
      <c r="AI75" s="1103" t="n">
        <f aca="false">AI73+AI74-AI64+AH75</f>
        <v>16630976.4630359</v>
      </c>
      <c r="AJ75" s="1103" t="n">
        <f aca="false">AJ73+AJ74-AJ64+AI75</f>
        <v>17379708.4375474</v>
      </c>
      <c r="AK75" s="1103" t="n">
        <f aca="false">AK73+AK74-AK64+AJ75</f>
        <v>18710316.6388341</v>
      </c>
      <c r="AL75" s="1103" t="n">
        <f aca="false">AL73+AL74-AL64+AK75</f>
        <v>20062731.0551981</v>
      </c>
      <c r="AM75" s="1103" t="n">
        <f aca="false">AM73+AM74-AM64+AL75</f>
        <v>21437231.7660781</v>
      </c>
      <c r="AN75" s="1103" t="n">
        <f aca="false">AN73+AN74-AN64+AM75</f>
        <v>22246970.6414041</v>
      </c>
      <c r="AO75" s="1103" t="n">
        <f aca="false">AO73+AO74-AO64+AN75</f>
        <v>23662093.7247399</v>
      </c>
      <c r="AP75" s="1103" t="n">
        <f aca="false">AP73+AP74-AP64+AO75</f>
        <v>25100129.950911</v>
      </c>
      <c r="AQ75" s="1103" t="n">
        <f aca="false">AQ73+AQ74-AQ64+AP75</f>
        <v>26561372.3626276</v>
      </c>
      <c r="AR75" s="1103" t="n">
        <f aca="false">AR73+AR74-AR64+AQ75</f>
        <v>12882468.9302732</v>
      </c>
      <c r="AS75" s="1103" t="n">
        <f aca="false">AS73+AS74-AS64+AR75</f>
        <v>14277289.0829166</v>
      </c>
      <c r="AT75" s="1103" t="n">
        <f aca="false">AT73+AT74-AT64+AS75</f>
        <v>15587252.8398667</v>
      </c>
      <c r="AU75" s="1103" t="n">
        <f aca="false">AU73+AU74-AU64+AT75</f>
        <v>17028068.3307338</v>
      </c>
      <c r="AV75" s="1103" t="n">
        <f aca="false">AV73+AV74-AV64+AU75</f>
        <v>17857693.5866804</v>
      </c>
      <c r="AW75" s="1103" t="n">
        <f aca="false">AW73+AW74-AW64+AV75</f>
        <v>19341755.9896735</v>
      </c>
      <c r="AX75" s="1103" t="n">
        <f aca="false">AX73+AX74-AX64+AW75</f>
        <v>20850252.2375276</v>
      </c>
      <c r="AY75" s="1103" t="n">
        <f aca="false">AY73+AY74-AY64+AX75</f>
        <v>22383496.6676599</v>
      </c>
      <c r="AZ75" s="1103" t="n">
        <f aca="false">AZ73+AZ74-AZ64+AY75</f>
        <v>23281364.2258721</v>
      </c>
      <c r="BA75" s="1103" t="n">
        <f aca="false">BA73+BA74-BA64+AZ75</f>
        <v>24860109.3467028</v>
      </c>
      <c r="BB75" s="1103" t="n">
        <f aca="false">BB73+BB74-BB64+BA75</f>
        <v>26464530.567852</v>
      </c>
      <c r="BC75" s="1103" t="n">
        <f aca="false">BC73+BC74-BC64+BB75</f>
        <v>28094956.7869957</v>
      </c>
      <c r="BD75" s="1103" t="n">
        <f aca="false">BD73+BD74-BD64+BC75</f>
        <v>19294981.0843069</v>
      </c>
      <c r="BE75" s="1103" t="n">
        <f aca="false">BE73+BE74-BE64+BD75</f>
        <v>20899993.7271413</v>
      </c>
      <c r="BF75" s="1103" t="n">
        <f aca="false">BF73+BF74-BF64+BE75</f>
        <v>22409824.6877906</v>
      </c>
      <c r="BG75" s="1103" t="n">
        <f aca="false">BG73+BG74-BG64+BF75</f>
        <v>24067118.3024293</v>
      </c>
      <c r="BH75" s="1103" t="n">
        <f aca="false">BH73+BH74-BH64+BG75</f>
        <v>25037180.3156918</v>
      </c>
      <c r="BI75" s="1103" t="n">
        <f aca="false">BI73+BI74-BI64+BH75</f>
        <v>26743671.4641497</v>
      </c>
      <c r="BJ75" s="1103" t="n">
        <f aca="false">BJ73+BJ74-BJ64+BI75</f>
        <v>28477925.7859053</v>
      </c>
      <c r="BK75" s="1103" t="n">
        <f aca="false">BK73+BK74-BK64+BJ75</f>
        <v>30240298.955959</v>
      </c>
      <c r="BL75" s="1103" t="n">
        <f aca="false">BL73+BL74-BL64+BK75</f>
        <v>31288242.1691627</v>
      </c>
      <c r="BM75" s="1103" t="n">
        <f aca="false">BM73+BM74-BM64+BL75</f>
        <v>33102364.7733653</v>
      </c>
      <c r="BN75" s="1103" t="n">
        <f aca="false">BN73+BN74-BN64+BM75</f>
        <v>34945656.366371</v>
      </c>
      <c r="BO75" s="1103" t="n">
        <f aca="false">BO73+BO74-BO64+BN75</f>
        <v>36818489.0648446</v>
      </c>
      <c r="BP75" s="1103" t="n">
        <f aca="false">BP73+BP74-BP64+BO75</f>
        <v>35438924.6354035</v>
      </c>
      <c r="BQ75" s="1103" t="n">
        <f aca="false">BQ73+BQ74-BQ64+BP75</f>
        <v>37347355.7896202</v>
      </c>
      <c r="BR75" s="1103" t="n">
        <f aca="false">BR73+BR74-BR64+BQ75</f>
        <v>39286285.769536</v>
      </c>
      <c r="BS75" s="1103" t="n">
        <f aca="false">BS73+BS74-BS64+BR75</f>
        <v>41117962.2286544</v>
      </c>
      <c r="BT75" s="1103" t="n">
        <f aca="false">BT73+BT74-BT64+BS75</f>
        <v>42314493.0196397</v>
      </c>
      <c r="BU75" s="1103" t="n">
        <f aca="false">BU73+BU74-BU64+BT75</f>
        <v>44340196.5055162</v>
      </c>
      <c r="BV75" s="1103" t="n">
        <f aca="false">BV73+BV74-BV64+BU75</f>
        <v>46397925.783261</v>
      </c>
      <c r="BW75" s="1103" t="n">
        <f aca="false">BW73+BW74-BW64+BV75</f>
        <v>48488086.9088605</v>
      </c>
      <c r="BX75" s="1103" t="n">
        <f aca="false">BX73+BX74-BX64+BW75</f>
        <v>49775419.4779182</v>
      </c>
      <c r="BY75" s="1103" t="n">
        <f aca="false">BY73+BY74-BY64+BX75</f>
        <v>51925413.703761</v>
      </c>
      <c r="BZ75" s="1103" t="n">
        <f aca="false">BZ73+BZ74-BZ64+BY75</f>
        <v>54109039.2226508</v>
      </c>
      <c r="CA75" s="1103" t="n">
        <f aca="false">CA73+CA74-CA64+BZ75</f>
        <v>56326720.7663347</v>
      </c>
      <c r="CB75" s="1103" t="n">
        <f aca="false">CB73+CB74-CB64+CA75</f>
        <v>27457334.0395272</v>
      </c>
      <c r="CC75" s="1103" t="n">
        <f aca="false">CC73+CC74-CC64+CB75</f>
        <v>29511009.7677724</v>
      </c>
      <c r="CD75" s="1103" t="n">
        <f aca="false">CD73+CD74-CD64+CC75</f>
        <v>31598294.6537868</v>
      </c>
      <c r="CE75" s="1103" t="n">
        <f aca="false">CE73+CE74-CE64+CD75</f>
        <v>33564230.8080309</v>
      </c>
      <c r="CF75" s="1103" t="n">
        <f aca="false">CF73+CF74-CF64+CE75</f>
        <v>34815006.0847792</v>
      </c>
      <c r="CG75" s="1103" t="n">
        <f aca="false">CG73+CG74-CG64+CF75</f>
        <v>36997774.1822817</v>
      </c>
      <c r="CH75" s="1103" t="n">
        <f aca="false">CH73+CH74-CH64+CG75</f>
        <v>39215847.8939151</v>
      </c>
      <c r="CI75" s="1103" t="n">
        <f aca="false">CI73+CI74-CI64+CH75</f>
        <v>41469678.5845939</v>
      </c>
      <c r="CJ75" s="1103" t="n">
        <f aca="false">CJ73+CJ74-CJ64+CI75</f>
        <v>42819706.461494</v>
      </c>
      <c r="CK75" s="1115" t="n">
        <f aca="false">CK73+CK74-CK64+CJ75</f>
        <v>45139376.0338965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3</v>
      </c>
      <c r="I76" s="1139"/>
      <c r="J76" s="1164" t="n">
        <f aca="false">J73/$J$8</f>
        <v>457.114905232005</v>
      </c>
      <c r="K76" s="1164" t="n">
        <f aca="false">K73/$J$8</f>
        <v>461.619044232849</v>
      </c>
      <c r="L76" s="1164" t="n">
        <f aca="false">L73/$J$8</f>
        <v>466.167564346422</v>
      </c>
      <c r="M76" s="1164" t="n">
        <f aca="false">M73/$J$8</f>
        <v>470.76090287787</v>
      </c>
      <c r="N76" s="1164" t="n">
        <f aca="false">N73/$J$8</f>
        <v>475.399501441285</v>
      </c>
      <c r="O76" s="1164" t="n">
        <f aca="false">O73/$J$8</f>
        <v>480.083806002163</v>
      </c>
      <c r="P76" s="1164" t="n">
        <f aca="false">P73/$J$8</f>
        <v>484.814266920279</v>
      </c>
      <c r="Q76" s="1164" t="n">
        <f aca="false">Q73/$J$8</f>
        <v>489.591338992984</v>
      </c>
      <c r="R76" s="1164" t="n">
        <f aca="false">R73/$J$8</f>
        <v>494.415481498936</v>
      </c>
      <c r="S76" s="1164" t="n">
        <f aca="false">S73/$J$8</f>
        <v>499.28715824225</v>
      </c>
      <c r="T76" s="1164" t="n">
        <f aca="false">T73/$J$8</f>
        <v>504.20683759709</v>
      </c>
      <c r="U76" s="1164" t="n">
        <f aca="false">U73/$J$8</f>
        <v>509.174992552704</v>
      </c>
      <c r="V76" s="1164" t="n">
        <f aca="false">V73/$J$8</f>
        <v>514.192100758894</v>
      </c>
      <c r="W76" s="1164" t="n">
        <f aca="false">W73/$J$8</f>
        <v>519.25864457194</v>
      </c>
      <c r="X76" s="1164" t="n">
        <f aca="false">X73/$J$8</f>
        <v>524.375111100973</v>
      </c>
      <c r="Y76" s="1164" t="n">
        <f aca="false">Y73/$J$8</f>
        <v>529.541992254812</v>
      </c>
      <c r="Z76" s="1164" t="n">
        <f aca="false">Z73/$J$8</f>
        <v>534.759784789249</v>
      </c>
      <c r="AA76" s="1164" t="n">
        <f aca="false">AA73/$J$8</f>
        <v>540.028990354817</v>
      </c>
      <c r="AB76" s="1164" t="n">
        <f aca="false">AB73/$J$8</f>
        <v>545.350115545012</v>
      </c>
      <c r="AC76" s="1164" t="n">
        <f aca="false">AC73/$J$8</f>
        <v>550.723671945004</v>
      </c>
      <c r="AD76" s="1164" t="n">
        <f aca="false">AD73/$J$8</f>
        <v>556.150176180819</v>
      </c>
      <c r="AE76" s="1164" t="n">
        <f aca="false">AE73/$J$8</f>
        <v>561.63014996901</v>
      </c>
      <c r="AF76" s="1164" t="n">
        <f aca="false">AF73/$J$8</f>
        <v>567.164120166813</v>
      </c>
      <c r="AG76" s="1164" t="n">
        <f aca="false">AG73/$J$8</f>
        <v>572.752618822804</v>
      </c>
      <c r="AH76" s="1164" t="n">
        <f aca="false">AH73/$J$8</f>
        <v>578.396183228052</v>
      </c>
      <c r="AI76" s="1164" t="n">
        <f aca="false">AI73/$J$8</f>
        <v>584.09535596777</v>
      </c>
      <c r="AJ76" s="1164" t="n">
        <f aca="false">AJ73/$J$8</f>
        <v>589.850684973485</v>
      </c>
      <c r="AK76" s="1164" t="n">
        <f aca="false">AK73/$J$8</f>
        <v>595.662723575717</v>
      </c>
      <c r="AL76" s="1164" t="n">
        <f aca="false">AL73/$J$8</f>
        <v>601.532030557174</v>
      </c>
      <c r="AM76" s="1164" t="n">
        <f aca="false">AM73/$J$8</f>
        <v>607.459170206481</v>
      </c>
      <c r="AN76" s="1164" t="n">
        <f aca="false">AN73/$J$8</f>
        <v>613.444712372424</v>
      </c>
      <c r="AO76" s="1164" t="n">
        <f aca="false">AO73/$J$8</f>
        <v>619.489232518745</v>
      </c>
      <c r="AP76" s="1164" t="n">
        <f aca="false">AP73/$J$8</f>
        <v>625.593311779461</v>
      </c>
      <c r="AQ76" s="1164" t="n">
        <f aca="false">AQ73/$J$8</f>
        <v>631.75753701474</v>
      </c>
      <c r="AR76" s="1164" t="n">
        <f aca="false">AR73/$J$8</f>
        <v>637.982500867321</v>
      </c>
      <c r="AS76" s="1164" t="n">
        <f aca="false">AS73/$J$8</f>
        <v>644.268801819495</v>
      </c>
      <c r="AT76" s="1164" t="n">
        <f aca="false">AT73/$J$8</f>
        <v>650.617044250639</v>
      </c>
      <c r="AU76" s="1164" t="n">
        <f aca="false">AU73/$J$8</f>
        <v>657.027838495329</v>
      </c>
      <c r="AV76" s="1164" t="n">
        <f aca="false">AV73/$J$8</f>
        <v>663.501800902014</v>
      </c>
      <c r="AW76" s="1164" t="n">
        <f aca="false">AW73/$J$8</f>
        <v>670.039553892275</v>
      </c>
      <c r="AX76" s="1164" t="n">
        <f aca="false">AX73/$J$8</f>
        <v>676.641726020665</v>
      </c>
      <c r="AY76" s="1164" t="n">
        <f aca="false">AY73/$J$8</f>
        <v>683.308952035143</v>
      </c>
      <c r="AZ76" s="1164" t="n">
        <f aca="false">AZ73/$J$8</f>
        <v>690.041872938095</v>
      </c>
      <c r="BA76" s="1164" t="n">
        <f aca="false">BA73/$J$8</f>
        <v>696.841136047966</v>
      </c>
      <c r="BB76" s="1164" t="n">
        <f aca="false">BB73/$J$8</f>
        <v>703.707395061491</v>
      </c>
      <c r="BC76" s="1164" t="n">
        <f aca="false">BC73/$J$8</f>
        <v>710.641310116548</v>
      </c>
      <c r="BD76" s="1164" t="n">
        <f aca="false">BD73/$J$8</f>
        <v>717.643547855618</v>
      </c>
      <c r="BE76" s="1164" t="n">
        <f aca="false">BE73/$J$8</f>
        <v>724.714781489884</v>
      </c>
      <c r="BF76" s="1164" t="n">
        <f aca="false">BF73/$J$8</f>
        <v>731.855690863951</v>
      </c>
      <c r="BG76" s="1164" t="n">
        <f aca="false">BG73/$J$8</f>
        <v>739.06696252121</v>
      </c>
      <c r="BH76" s="1164" t="n">
        <f aca="false">BH73/$J$8</f>
        <v>746.349289769843</v>
      </c>
      <c r="BI76" s="1164" t="n">
        <f aca="false">BI73/$J$8</f>
        <v>753.703372749479</v>
      </c>
      <c r="BJ76" s="1164" t="n">
        <f aca="false">BJ73/$J$8</f>
        <v>761.129918498509</v>
      </c>
      <c r="BK76" s="1164" t="n">
        <f aca="false">BK73/$J$8</f>
        <v>768.629641022058</v>
      </c>
      <c r="BL76" s="1164" t="n">
        <f aca="false">BL73/$J$8</f>
        <v>776.203261360637</v>
      </c>
      <c r="BM76" s="1164" t="n">
        <f aca="false">BM73/$J$8</f>
        <v>783.851507659458</v>
      </c>
      <c r="BN76" s="1164" t="n">
        <f aca="false">BN73/$J$8</f>
        <v>791.575115238449</v>
      </c>
      <c r="BO76" s="1164" t="n">
        <f aca="false">BO73/$J$8</f>
        <v>799.374826662941</v>
      </c>
      <c r="BP76" s="1164" t="n">
        <f aca="false">BP73/$J$8</f>
        <v>807.251391815062</v>
      </c>
      <c r="BQ76" s="1164" t="n">
        <f aca="false">BQ73/$J$8</f>
        <v>815.205567965837</v>
      </c>
      <c r="BR76" s="1164" t="n">
        <f aca="false">BR73/$J$8</f>
        <v>823.238119847987</v>
      </c>
      <c r="BS76" s="1164" t="n">
        <f aca="false">BS73/$J$8</f>
        <v>831.349819729458</v>
      </c>
      <c r="BT76" s="1164" t="n">
        <f aca="false">BT73/$J$8</f>
        <v>839.541447487664</v>
      </c>
      <c r="BU76" s="1164" t="n">
        <f aca="false">BU73/$J$8</f>
        <v>847.81379068447</v>
      </c>
      <c r="BV76" s="1164" t="n">
        <f aca="false">BV73/$J$8</f>
        <v>856.167644641907</v>
      </c>
      <c r="BW76" s="1164" t="n">
        <f aca="false">BW73/$J$8</f>
        <v>864.603812518636</v>
      </c>
      <c r="BX76" s="1164" t="n">
        <f aca="false">BX73/$J$8</f>
        <v>873.123105387171</v>
      </c>
      <c r="BY76" s="1164" t="n">
        <f aca="false">BY73/$J$8</f>
        <v>881.726342311849</v>
      </c>
      <c r="BZ76" s="1164" t="n">
        <f aca="false">BZ73/$J$8</f>
        <v>890.414350427583</v>
      </c>
      <c r="CA76" s="1164" t="n">
        <f aca="false">CA73/$J$8</f>
        <v>899.187965019382</v>
      </c>
      <c r="CB76" s="1164" t="n">
        <f aca="false">CB73/$J$8</f>
        <v>908.048029602658</v>
      </c>
      <c r="CC76" s="1164" t="n">
        <f aca="false">CC73/$J$8</f>
        <v>916.995396004323</v>
      </c>
      <c r="CD76" s="1164" t="n">
        <f aca="false">CD73/$J$8</f>
        <v>926.030924444686</v>
      </c>
      <c r="CE76" s="1164" t="n">
        <f aca="false">CE73/$J$8</f>
        <v>935.155483620157</v>
      </c>
      <c r="CF76" s="1164" t="n">
        <f aca="false">CF73/$J$8</f>
        <v>944.369950786764</v>
      </c>
      <c r="CG76" s="1164" t="n">
        <f aca="false">CG73/$J$8</f>
        <v>953.675211844495</v>
      </c>
      <c r="CH76" s="1164" t="n">
        <f aca="false">CH73/$J$8</f>
        <v>963.072161422473</v>
      </c>
      <c r="CI76" s="1164" t="n">
        <f aca="false">CI73/$J$8</f>
        <v>972.561702964963</v>
      </c>
      <c r="CJ76" s="1164" t="n">
        <f aca="false">CJ73/$J$8</f>
        <v>982.144748818234</v>
      </c>
      <c r="CK76" s="1165" t="n">
        <f aca="false">CK73/$J$8</f>
        <v>991.822220318275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2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7</v>
      </c>
      <c r="B1" s="1178"/>
      <c r="C1" s="1178"/>
      <c r="D1" s="1179"/>
      <c r="E1" s="1178" t="s">
        <v>878</v>
      </c>
      <c r="F1" s="1178"/>
      <c r="G1" s="1178"/>
      <c r="H1" s="1179"/>
      <c r="I1" s="1178" t="s">
        <v>879</v>
      </c>
      <c r="J1" s="1178"/>
      <c r="K1" s="1178"/>
      <c r="L1" s="22"/>
      <c r="N1" s="1" t="s">
        <v>880</v>
      </c>
      <c r="O1" s="68"/>
      <c r="P1" s="68"/>
      <c r="Q1" s="68"/>
      <c r="R1" s="68"/>
      <c r="S1" s="1" t="s">
        <v>881</v>
      </c>
      <c r="T1" s="68"/>
      <c r="U1" s="68"/>
      <c r="V1" s="68"/>
      <c r="W1" s="68"/>
      <c r="X1" s="68"/>
      <c r="Y1" s="68"/>
      <c r="Z1" s="68"/>
      <c r="AA1" s="1" t="s">
        <v>585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2</v>
      </c>
      <c r="B3" s="1181" t="s">
        <v>883</v>
      </c>
      <c r="C3" s="1182" t="s">
        <v>884</v>
      </c>
      <c r="E3" s="1183" t="s">
        <v>885</v>
      </c>
      <c r="F3" s="1184" t="s">
        <v>883</v>
      </c>
      <c r="G3" s="1185" t="s">
        <v>884</v>
      </c>
      <c r="I3" s="1186" t="s">
        <v>886</v>
      </c>
      <c r="J3" s="1184" t="s">
        <v>883</v>
      </c>
      <c r="K3" s="1187" t="s">
        <v>887</v>
      </c>
      <c r="N3" s="46" t="s">
        <v>888</v>
      </c>
      <c r="O3" s="5"/>
      <c r="R3" s="34"/>
      <c r="S3" s="8" t="s">
        <v>889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0</v>
      </c>
      <c r="B4" s="323"/>
      <c r="C4" s="1189" t="n">
        <f aca="false">C16</f>
        <v>120000</v>
      </c>
      <c r="E4" s="799" t="s">
        <v>890</v>
      </c>
      <c r="F4" s="323"/>
      <c r="G4" s="1190" t="n">
        <f aca="false">Input!D73</f>
        <v>24000</v>
      </c>
      <c r="I4" s="799" t="s">
        <v>891</v>
      </c>
      <c r="J4" s="323"/>
      <c r="K4" s="1191" t="n">
        <f aca="false">Input!E73/365</f>
        <v>273.972602739726</v>
      </c>
      <c r="N4" s="46"/>
      <c r="O4" s="5"/>
      <c r="R4" s="34"/>
      <c r="S4" s="8" t="s">
        <v>892</v>
      </c>
      <c r="T4" s="1192" t="n">
        <f aca="false">IF(T3="None",0,VLOOKUP(T3,S12:T18,2))</f>
        <v>0</v>
      </c>
      <c r="AA4" s="493" t="s">
        <v>893</v>
      </c>
    </row>
    <row r="5" customFormat="false" ht="15.75" hidden="false" customHeight="false" outlineLevel="0" collapsed="false">
      <c r="A5" s="799" t="s">
        <v>894</v>
      </c>
      <c r="B5" s="578" t="n">
        <f aca="false">Input!C74+Input!C75</f>
        <v>0.3</v>
      </c>
      <c r="C5" s="1190" t="n">
        <f aca="false">B5*C4</f>
        <v>36000</v>
      </c>
      <c r="E5" s="799" t="s">
        <v>894</v>
      </c>
      <c r="F5" s="578" t="n">
        <f aca="false">Input!D74+Input!D75</f>
        <v>0</v>
      </c>
      <c r="G5" s="1190" t="n">
        <f aca="false">F5*G4</f>
        <v>0</v>
      </c>
      <c r="I5" s="799" t="s">
        <v>894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5</v>
      </c>
      <c r="T5" s="1196" t="n">
        <v>14</v>
      </c>
      <c r="AA5" s="46"/>
      <c r="AF5" s="1197" t="n">
        <f aca="false">Budget!E178</f>
        <v>0.92</v>
      </c>
      <c r="AG5" s="772" t="s">
        <v>351</v>
      </c>
      <c r="AH5" s="772"/>
      <c r="AI5" s="514" t="s">
        <v>707</v>
      </c>
      <c r="AJ5" s="707" t="n">
        <v>1</v>
      </c>
      <c r="AK5" s="514" t="s">
        <v>707</v>
      </c>
      <c r="AL5" s="707" t="n">
        <v>2</v>
      </c>
      <c r="AM5" s="881" t="s">
        <v>707</v>
      </c>
      <c r="AN5" s="882" t="n">
        <v>3</v>
      </c>
      <c r="AO5" s="514" t="s">
        <v>707</v>
      </c>
      <c r="AP5" s="707" t="n">
        <v>4</v>
      </c>
      <c r="AQ5" s="514" t="s">
        <v>707</v>
      </c>
      <c r="AR5" s="707" t="n">
        <v>5</v>
      </c>
      <c r="AS5" s="514" t="s">
        <v>707</v>
      </c>
      <c r="AT5" s="707" t="n">
        <v>6</v>
      </c>
      <c r="AU5" s="514" t="s">
        <v>707</v>
      </c>
      <c r="AV5" s="707" t="n">
        <v>7</v>
      </c>
      <c r="AW5" s="514" t="s">
        <v>707</v>
      </c>
      <c r="AX5" s="707" t="n">
        <v>8</v>
      </c>
      <c r="AY5" s="514" t="s">
        <v>707</v>
      </c>
      <c r="AZ5" s="707" t="n">
        <v>9</v>
      </c>
      <c r="BA5" s="514" t="s">
        <v>707</v>
      </c>
      <c r="BB5" s="707" t="n">
        <v>10</v>
      </c>
    </row>
    <row r="6" customFormat="false" ht="15.75" hidden="false" customHeight="false" outlineLevel="0" collapsed="false">
      <c r="A6" s="799" t="s">
        <v>896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5</v>
      </c>
      <c r="T6" s="1198" t="n">
        <v>75000</v>
      </c>
      <c r="AA6" s="46"/>
      <c r="AF6" s="1199" t="s">
        <v>749</v>
      </c>
      <c r="AG6" s="774" t="s">
        <v>744</v>
      </c>
      <c r="AH6" s="775" t="s">
        <v>745</v>
      </c>
      <c r="AI6" s="1200" t="s">
        <v>352</v>
      </c>
      <c r="AJ6" s="1201" t="s">
        <v>746</v>
      </c>
      <c r="AK6" s="1200" t="s">
        <v>352</v>
      </c>
      <c r="AL6" s="1201" t="s">
        <v>746</v>
      </c>
      <c r="AM6" s="1200" t="s">
        <v>352</v>
      </c>
      <c r="AN6" s="1201" t="s">
        <v>746</v>
      </c>
      <c r="AO6" s="1200" t="s">
        <v>352</v>
      </c>
      <c r="AP6" s="1201" t="s">
        <v>746</v>
      </c>
      <c r="AQ6" s="1200" t="s">
        <v>352</v>
      </c>
      <c r="AR6" s="1201" t="s">
        <v>746</v>
      </c>
      <c r="AS6" s="1200" t="s">
        <v>352</v>
      </c>
      <c r="AT6" s="1201" t="s">
        <v>746</v>
      </c>
      <c r="AU6" s="1200" t="s">
        <v>352</v>
      </c>
      <c r="AV6" s="1201" t="s">
        <v>746</v>
      </c>
      <c r="AW6" s="1200" t="s">
        <v>352</v>
      </c>
      <c r="AX6" s="1201" t="s">
        <v>746</v>
      </c>
      <c r="AY6" s="1200" t="s">
        <v>352</v>
      </c>
      <c r="AZ6" s="1201" t="s">
        <v>746</v>
      </c>
      <c r="BA6" s="1200" t="s">
        <v>352</v>
      </c>
      <c r="BB6" s="1201" t="s">
        <v>746</v>
      </c>
    </row>
    <row r="7" customFormat="false" ht="15" hidden="false" customHeight="false" outlineLevel="0" collapsed="false">
      <c r="A7" s="799" t="s">
        <v>897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8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22464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224640</v>
      </c>
      <c r="AJ7" s="1210" t="n">
        <f aca="false">Budget!I202</f>
        <v>0</v>
      </c>
      <c r="AK7" s="1207" t="n">
        <f aca="false">Budget!J202</f>
        <v>242972.08</v>
      </c>
      <c r="AL7" s="1210" t="n">
        <f aca="false">Budget!K202</f>
        <v>0</v>
      </c>
      <c r="AM7" s="1211" t="n">
        <f aca="false">Budget!L202</f>
        <v>248033.76</v>
      </c>
      <c r="AN7" s="1211" t="n">
        <f aca="false">Budget!M202</f>
        <v>0</v>
      </c>
      <c r="AO7" s="1207" t="n">
        <f aca="false">Budget!N202</f>
        <v>253299.28</v>
      </c>
      <c r="AP7" s="1210" t="n">
        <f aca="false">Budget!O202</f>
        <v>0</v>
      </c>
      <c r="AQ7" s="1207" t="n">
        <f aca="false">Budget!P202</f>
        <v>258772.8</v>
      </c>
      <c r="AR7" s="1210" t="n">
        <f aca="false">Budget!Q202</f>
        <v>0</v>
      </c>
      <c r="AS7" s="1207" t="n">
        <f aca="false">Budget!R202</f>
        <v>264468.88</v>
      </c>
      <c r="AT7" s="1210" t="n">
        <f aca="false">Budget!S202</f>
        <v>0</v>
      </c>
      <c r="AU7" s="1207" t="n">
        <f aca="false">Budget!T202</f>
        <v>270390.64</v>
      </c>
      <c r="AV7" s="1210" t="n">
        <f aca="false">Budget!U202</f>
        <v>0</v>
      </c>
      <c r="AW7" s="1207" t="n">
        <f aca="false">Budget!V202</f>
        <v>276549.52</v>
      </c>
      <c r="AX7" s="1210" t="n">
        <f aca="false">Budget!W202</f>
        <v>0</v>
      </c>
      <c r="AY7" s="1207" t="n">
        <f aca="false">Budget!X202</f>
        <v>282953.84</v>
      </c>
      <c r="AZ7" s="1210" t="n">
        <f aca="false">Budget!Y202</f>
        <v>0</v>
      </c>
      <c r="BA7" s="1207" t="n">
        <f aca="false">Budget!Z202</f>
        <v>289614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899</v>
      </c>
      <c r="F8" s="1212" t="n">
        <f aca="false">SUM(Input!D115:D122)</f>
        <v>0.05</v>
      </c>
      <c r="G8" s="1213" t="n">
        <f aca="false">F8*G4</f>
        <v>1200</v>
      </c>
      <c r="I8" s="1202" t="s">
        <v>900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1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9734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9734</v>
      </c>
      <c r="AJ8" s="1218" t="n">
        <f aca="false">Budget!I219</f>
        <v>0</v>
      </c>
      <c r="AK8" s="1215" t="n">
        <f aca="false">Budget!J219</f>
        <v>21344.96</v>
      </c>
      <c r="AL8" s="1218" t="n">
        <f aca="false">Budget!K219</f>
        <v>0</v>
      </c>
      <c r="AM8" s="1219" t="n">
        <f aca="false">Budget!L219</f>
        <v>21817.12</v>
      </c>
      <c r="AN8" s="1219" t="n">
        <f aca="false">Budget!M219</f>
        <v>0</v>
      </c>
      <c r="AO8" s="1215" t="n">
        <f aca="false">Budget!N219</f>
        <v>22309.04</v>
      </c>
      <c r="AP8" s="1218" t="n">
        <f aca="false">Budget!O219</f>
        <v>0</v>
      </c>
      <c r="AQ8" s="1215" t="n">
        <f aca="false">Budget!P219</f>
        <v>22820.72</v>
      </c>
      <c r="AR8" s="1218" t="n">
        <f aca="false">Budget!Q219</f>
        <v>0</v>
      </c>
      <c r="AS8" s="1215" t="n">
        <f aca="false">Budget!R219</f>
        <v>23352.16</v>
      </c>
      <c r="AT8" s="1218" t="n">
        <f aca="false">Budget!S219</f>
        <v>0</v>
      </c>
      <c r="AU8" s="1215" t="n">
        <f aca="false">Budget!T219</f>
        <v>23905.44</v>
      </c>
      <c r="AV8" s="1218" t="n">
        <f aca="false">Budget!U219</f>
        <v>0</v>
      </c>
      <c r="AW8" s="1215" t="n">
        <f aca="false">Budget!V219</f>
        <v>24480.56</v>
      </c>
      <c r="AX8" s="1218" t="n">
        <f aca="false">Budget!W219</f>
        <v>0</v>
      </c>
      <c r="AY8" s="1215" t="n">
        <f aca="false">Budget!X219</f>
        <v>25077.52</v>
      </c>
      <c r="AZ8" s="1218" t="n">
        <f aca="false">Budget!Y219</f>
        <v>0</v>
      </c>
      <c r="BA8" s="1215" t="n">
        <f aca="false">Budget!Z219</f>
        <v>25699.44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2</v>
      </c>
      <c r="B9" s="581" t="n">
        <f aca="false">C9/$C$4</f>
        <v>0</v>
      </c>
      <c r="C9" s="1190" t="n">
        <f aca="false">C67</f>
        <v>0</v>
      </c>
      <c r="E9" s="1220" t="s">
        <v>903</v>
      </c>
      <c r="F9" s="1221" t="n">
        <f aca="false">SUM(F5:F8)</f>
        <v>2.55</v>
      </c>
      <c r="G9" s="1222" t="n">
        <f aca="false">SUM(G5:G8)</f>
        <v>61200</v>
      </c>
      <c r="I9" s="1223" t="s">
        <v>904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5</v>
      </c>
      <c r="T9" s="1226" t="n">
        <f aca="false">IF(T3="none",0,VLOOKUP(T3,S12:Y18,7))</f>
        <v>0</v>
      </c>
      <c r="AA9" s="46"/>
      <c r="AB9" s="1227" t="s">
        <v>906</v>
      </c>
      <c r="AC9" s="68"/>
      <c r="AD9" s="68"/>
      <c r="AE9" s="68"/>
      <c r="AF9" s="1228" t="n">
        <f aca="false">Budget!E290</f>
        <v>255238</v>
      </c>
      <c r="AG9" s="1229" t="n">
        <f aca="false">Budget!F290</f>
        <v>0.923726090942571</v>
      </c>
      <c r="AH9" s="1230" t="n">
        <f aca="false">Budget!G290</f>
        <v>171.616295379215</v>
      </c>
      <c r="AI9" s="1228" t="n">
        <f aca="false">Budget!H290</f>
        <v>235770</v>
      </c>
      <c r="AJ9" s="1231" t="n">
        <f aca="false">Budget!I290</f>
        <v>43803000</v>
      </c>
      <c r="AK9" s="1228" t="n">
        <f aca="false">Budget!J290</f>
        <v>255009.456</v>
      </c>
      <c r="AL9" s="1231" t="n">
        <f aca="false">Budget!K290</f>
        <v>47377044</v>
      </c>
      <c r="AM9" s="1232" t="n">
        <f aca="false">Budget!L290</f>
        <v>256612.512</v>
      </c>
      <c r="AN9" s="1232" t="n">
        <f aca="false">Budget!M290</f>
        <v>47553948</v>
      </c>
      <c r="AO9" s="1228" t="n">
        <f aca="false">Budget!N290</f>
        <v>258281.504</v>
      </c>
      <c r="AP9" s="1231" t="n">
        <f aca="false">Budget!O290</f>
        <v>47743956</v>
      </c>
      <c r="AQ9" s="1228" t="n">
        <f aca="false">Budget!P290</f>
        <v>260015.392</v>
      </c>
      <c r="AR9" s="1231" t="n">
        <f aca="false">Budget!Q290</f>
        <v>47937708</v>
      </c>
      <c r="AS9" s="1228" t="n">
        <f aca="false">Budget!R290</f>
        <v>261817.92</v>
      </c>
      <c r="AT9" s="1231" t="n">
        <f aca="false">Budget!S290</f>
        <v>48138480</v>
      </c>
      <c r="AU9" s="1228" t="n">
        <f aca="false">Budget!T290</f>
        <v>263692.624</v>
      </c>
      <c r="AV9" s="1231" t="n">
        <f aca="false">Budget!U290</f>
        <v>48350016</v>
      </c>
      <c r="AW9" s="1228" t="n">
        <f aca="false">Budget!V290</f>
        <v>265642.624</v>
      </c>
      <c r="AX9" s="1231" t="n">
        <f aca="false">Budget!W290</f>
        <v>48567636</v>
      </c>
      <c r="AY9" s="1228" t="n">
        <f aca="false">Budget!X290</f>
        <v>267671.04</v>
      </c>
      <c r="AZ9" s="1231" t="n">
        <f aca="false">Budget!Y290</f>
        <v>48796020</v>
      </c>
      <c r="BA9" s="1228" t="n">
        <f aca="false">Budget!Z290</f>
        <v>269778.808</v>
      </c>
      <c r="BB9" s="1231" t="n">
        <f aca="false">Budget!AA290</f>
        <v>49033062</v>
      </c>
    </row>
    <row r="10" customFormat="false" ht="15.75" hidden="false" customHeight="false" outlineLevel="0" collapsed="false">
      <c r="A10" s="1202" t="s">
        <v>898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19</v>
      </c>
      <c r="AC10" s="68"/>
      <c r="AD10" s="68"/>
      <c r="AE10" s="68"/>
      <c r="AF10" s="1228" t="n">
        <f aca="false">SUM(AF7:AF9)</f>
        <v>499612</v>
      </c>
      <c r="AG10" s="1229" t="n">
        <f aca="false">AI10/AF10</f>
        <v>0.961033762199467</v>
      </c>
      <c r="AH10" s="1230" t="n">
        <f aca="false">AJ10/AF10</f>
        <v>87.6740350511997</v>
      </c>
      <c r="AI10" s="1228" t="n">
        <f aca="false">SUM(AI7:AI9)</f>
        <v>480144</v>
      </c>
      <c r="AJ10" s="1231" t="n">
        <f aca="false">SUM(AJ7:AJ9)</f>
        <v>43803000</v>
      </c>
      <c r="AK10" s="1228" t="n">
        <f aca="false">SUM(AK7:AK9)</f>
        <v>519326.496</v>
      </c>
      <c r="AL10" s="1231" t="n">
        <f aca="false">SUM(AL7:AL9)</f>
        <v>47377044</v>
      </c>
      <c r="AM10" s="1232" t="n">
        <f aca="false">SUM(AM7:AM9)</f>
        <v>526463.392</v>
      </c>
      <c r="AN10" s="1232" t="n">
        <f aca="false">SUM(AN7:AN9)</f>
        <v>47553948</v>
      </c>
      <c r="AO10" s="1228" t="n">
        <f aca="false">SUM(AO7:AO9)</f>
        <v>533889.824</v>
      </c>
      <c r="AP10" s="1231" t="n">
        <f aca="false">SUM(AP7:AP9)</f>
        <v>47743956</v>
      </c>
      <c r="AQ10" s="1228" t="n">
        <f aca="false">SUM(AQ7:AQ9)</f>
        <v>541608.912</v>
      </c>
      <c r="AR10" s="1231" t="n">
        <f aca="false">SUM(AR7:AR9)</f>
        <v>47937708</v>
      </c>
      <c r="AS10" s="1228" t="n">
        <f aca="false">SUM(AS7:AS9)</f>
        <v>549638.96</v>
      </c>
      <c r="AT10" s="1231" t="n">
        <f aca="false">SUM(AT7:AT9)</f>
        <v>48138480</v>
      </c>
      <c r="AU10" s="1228" t="n">
        <f aca="false">SUM(AU7:AU9)</f>
        <v>557988.704</v>
      </c>
      <c r="AV10" s="1231" t="n">
        <f aca="false">SUM(AV7:AV9)</f>
        <v>48350016</v>
      </c>
      <c r="AW10" s="1228" t="n">
        <f aca="false">SUM(AW7:AW9)</f>
        <v>566672.704</v>
      </c>
      <c r="AX10" s="1231" t="n">
        <f aca="false">SUM(AX7:AX9)</f>
        <v>48567636</v>
      </c>
      <c r="AY10" s="1228" t="n">
        <f aca="false">SUM(AY7:AY9)</f>
        <v>575702.4</v>
      </c>
      <c r="AZ10" s="1231" t="n">
        <f aca="false">SUM(AZ7:AZ9)</f>
        <v>48796020</v>
      </c>
      <c r="BA10" s="1228" t="n">
        <f aca="false">SUM(BA7:BA9)</f>
        <v>585092.248</v>
      </c>
      <c r="BB10" s="1231" t="n">
        <f aca="false">SUM(BB7:BB9)</f>
        <v>49033062</v>
      </c>
    </row>
    <row r="11" customFormat="false" ht="36.75" hidden="false" customHeight="true" outlineLevel="0" collapsed="false">
      <c r="A11" s="1220" t="s">
        <v>907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8</v>
      </c>
      <c r="U11" s="1235" t="s">
        <v>909</v>
      </c>
      <c r="V11" s="1235" t="s">
        <v>910</v>
      </c>
      <c r="W11" s="88" t="s">
        <v>911</v>
      </c>
      <c r="X11" s="88" t="s">
        <v>565</v>
      </c>
      <c r="Y11" s="1236" t="s">
        <v>819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2</v>
      </c>
      <c r="J12" s="1238" t="n">
        <f aca="false">SUM(J5:J8)</f>
        <v>1.5785</v>
      </c>
      <c r="N12" s="46" t="s">
        <v>913</v>
      </c>
      <c r="O12" s="5"/>
      <c r="Q12" s="0" t="s">
        <v>914</v>
      </c>
      <c r="R12" s="1239"/>
      <c r="S12" s="1240" t="s">
        <v>915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6</v>
      </c>
      <c r="AC12" s="1206"/>
      <c r="AD12" s="1206"/>
      <c r="AE12" s="1206"/>
      <c r="AF12" s="1207" t="n">
        <f aca="false">AI12+AJ12</f>
        <v>78722500.08</v>
      </c>
      <c r="AG12" s="1243" t="n">
        <f aca="false">AI12/(+AI12+AJ12)</f>
        <v>0.00042694375770389</v>
      </c>
      <c r="AH12" s="1244" t="n">
        <f aca="false">AJ12/(AI12+AJ12)</f>
        <v>0.999573056242296</v>
      </c>
      <c r="AI12" s="1207" t="n">
        <f aca="false">AI10*Info!$D$44</f>
        <v>33610.08</v>
      </c>
      <c r="AJ12" s="1210" t="n">
        <f aca="false">((AI10*Info!$D$53)+AJ10)*Info!$D$45</f>
        <v>78688890</v>
      </c>
      <c r="AK12" s="1207" t="n">
        <f aca="false">AK10*Info!$D$44</f>
        <v>36352.85472</v>
      </c>
      <c r="AL12" s="1210" t="n">
        <f aca="false">((AK10*Info!$D$53)+AL10)*Info!$D$45</f>
        <v>85110316.2</v>
      </c>
      <c r="AM12" s="1207" t="n">
        <f aca="false">AM10*Info!$D$44</f>
        <v>36852.43744</v>
      </c>
      <c r="AN12" s="1210" t="n">
        <f aca="false">((AM10*Info!$D$53)+AN10)*Info!$D$45</f>
        <v>86246760.6</v>
      </c>
      <c r="AO12" s="1207" t="n">
        <f aca="false">AO10*Info!$D$44</f>
        <v>37372.28768</v>
      </c>
      <c r="AP12" s="1210" t="n">
        <f aca="false">((AO10*Info!$D$53)+AP10)*Info!$D$45</f>
        <v>87429724.2</v>
      </c>
      <c r="AQ12" s="1207" t="n">
        <f aca="false">AQ10*Info!$D$44</f>
        <v>37912.62384</v>
      </c>
      <c r="AR12" s="1210" t="n">
        <f aca="false">((AQ10*Info!$D$53)+AR10)*Info!$D$45</f>
        <v>88659043.2</v>
      </c>
      <c r="AS12" s="1207" t="n">
        <f aca="false">AS10*Info!$D$44</f>
        <v>38474.7272</v>
      </c>
      <c r="AT12" s="1210" t="n">
        <f aca="false">((AS10*Info!$D$53)+AT10)*Info!$D$45</f>
        <v>89937829.8</v>
      </c>
      <c r="AU12" s="1207" t="n">
        <f aca="false">AU10*Info!$D$44</f>
        <v>39059.20928</v>
      </c>
      <c r="AV12" s="1210" t="n">
        <f aca="false">((AU10*Info!$D$53)+AV10)*Info!$D$45</f>
        <v>91267722</v>
      </c>
      <c r="AW12" s="1207" t="n">
        <f aca="false">AW10*Info!$D$44</f>
        <v>39667.08928</v>
      </c>
      <c r="AX12" s="1210" t="n">
        <f aca="false">((AW10*Info!$D$53)+AX10)*Info!$D$45</f>
        <v>92650685.4</v>
      </c>
      <c r="AY12" s="1207" t="n">
        <f aca="false">AY10*Info!$D$44</f>
        <v>40299.168</v>
      </c>
      <c r="AZ12" s="1210" t="n">
        <f aca="false">((AY10*Info!$D$53)+AZ10)*Info!$D$45</f>
        <v>94088849.4</v>
      </c>
      <c r="BA12" s="1207" t="n">
        <f aca="false">BA10*Info!$D$44</f>
        <v>40956.45736</v>
      </c>
      <c r="BB12" s="1210" t="n">
        <f aca="false">((BA10*Info!$D$53)+BB10)*Info!$D$45</f>
        <v>95584343.4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7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8</v>
      </c>
      <c r="AC13" s="77"/>
      <c r="AD13" s="77"/>
      <c r="AE13" s="77"/>
      <c r="AF13" s="1215" t="n">
        <f aca="false">AI13+AJ13</f>
        <v>126397908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126397908</v>
      </c>
      <c r="AK13" s="1215"/>
      <c r="AL13" s="1218" t="n">
        <f aca="false">(((AK10+AK12)*Info!$D$53)+AL14)*Info!$D$50</f>
        <v>136712700.072</v>
      </c>
      <c r="AM13" s="1215"/>
      <c r="AN13" s="1218" t="n">
        <f aca="false">(((AM10+AM12)*Info!$D$53)+AN14)*Info!$D$50</f>
        <v>138591487.944</v>
      </c>
      <c r="AO13" s="1215"/>
      <c r="AP13" s="1218" t="n">
        <f aca="false">(((AO10+AO12)*Info!$D$53)+AP14)*Info!$D$50</f>
        <v>140546496.168</v>
      </c>
      <c r="AQ13" s="1215"/>
      <c r="AR13" s="1218" t="n">
        <f aca="false">(((AQ10+AQ12)*Info!$D$53)+AR14)*Info!$D$50</f>
        <v>142578546.084</v>
      </c>
      <c r="AS13" s="1215"/>
      <c r="AT13" s="1218" t="n">
        <f aca="false">(((AS10+AS12)*Info!$D$53)+AT14)*Info!$D$50</f>
        <v>144692456.22</v>
      </c>
      <c r="AU13" s="1215"/>
      <c r="AV13" s="1218" t="n">
        <f aca="false">(((AU10+AU12)*Info!$D$53)+AV14)*Info!$D$50</f>
        <v>146890526.328</v>
      </c>
      <c r="AW13" s="1215"/>
      <c r="AX13" s="1218" t="n">
        <f aca="false">(((AW10+AW12)*Info!$D$53)+AX14)*Info!$D$50</f>
        <v>149176589.328</v>
      </c>
      <c r="AY13" s="1215"/>
      <c r="AZ13" s="1218" t="n">
        <f aca="false">(((AY10+AY12)*Info!$D$53)+AZ14)*Info!$D$50</f>
        <v>151553656.8</v>
      </c>
      <c r="BA13" s="1215"/>
      <c r="BB13" s="1218" t="n">
        <f aca="false">(((BA10+BA12)*Info!$D$53)+BB14)*Info!$D$50</f>
        <v>154025534.286</v>
      </c>
    </row>
    <row r="14" customFormat="false" ht="32.25" hidden="false" customHeight="false" outlineLevel="0" collapsed="false">
      <c r="A14" s="1183" t="s">
        <v>919</v>
      </c>
      <c r="B14" s="1184" t="s">
        <v>920</v>
      </c>
      <c r="C14" s="1187" t="s">
        <v>921</v>
      </c>
      <c r="E14" s="1249" t="s">
        <v>357</v>
      </c>
      <c r="F14" s="1250" t="s">
        <v>883</v>
      </c>
      <c r="G14" s="349" t="s">
        <v>884</v>
      </c>
      <c r="I14" s="1249" t="s">
        <v>922</v>
      </c>
      <c r="J14" s="1250" t="s">
        <v>883</v>
      </c>
      <c r="K14" s="1187" t="s">
        <v>887</v>
      </c>
      <c r="N14" s="799" t="s">
        <v>923</v>
      </c>
      <c r="O14" s="190" t="n">
        <f aca="false">IF(((48-R5)-(R5-36))/(2*R5)&gt;0,((48-R5)-(R5-36))/(2*R5)*((4-((R8-4)*2))/4),0)</f>
        <v>0.05</v>
      </c>
      <c r="Q14" s="8" t="s">
        <v>924</v>
      </c>
      <c r="R14" s="431" t="n">
        <f aca="false">O14*(1+O10)</f>
        <v>0.075</v>
      </c>
      <c r="S14" s="1240" t="s">
        <v>925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6</v>
      </c>
      <c r="AC14" s="68"/>
      <c r="AD14" s="68"/>
      <c r="AE14" s="68"/>
      <c r="AF14" s="1228" t="n">
        <f aca="false">AI14+AJ14</f>
        <v>10803240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108032400</v>
      </c>
      <c r="AK14" s="1228"/>
      <c r="AL14" s="1231" t="n">
        <f aca="false">AK10*Info!$D$48*Info!$D$53</f>
        <v>116848461.6</v>
      </c>
      <c r="AM14" s="1228"/>
      <c r="AN14" s="1231" t="n">
        <f aca="false">AM10*Info!$D$48*Info!$D$53</f>
        <v>118454263.2</v>
      </c>
      <c r="AO14" s="1228"/>
      <c r="AP14" s="1231" t="n">
        <f aca="false">AO10*Info!$D$48*Info!$D$53</f>
        <v>120125210.4</v>
      </c>
      <c r="AQ14" s="1228"/>
      <c r="AR14" s="1231" t="n">
        <f aca="false">AQ10*Info!$D$48*Info!$D$53</f>
        <v>121862005.2</v>
      </c>
      <c r="AS14" s="1228"/>
      <c r="AT14" s="1231" t="n">
        <f aca="false">AS10*Info!$D$48*Info!$D$53</f>
        <v>123668766</v>
      </c>
      <c r="AU14" s="1228"/>
      <c r="AV14" s="1231" t="n">
        <f aca="false">AU10*Info!$D$48*Info!$D$53</f>
        <v>125547458.4</v>
      </c>
      <c r="AW14" s="1228"/>
      <c r="AX14" s="1231" t="n">
        <f aca="false">AW10*Info!$D$48*Info!$D$53</f>
        <v>127501358.4</v>
      </c>
      <c r="AY14" s="1228"/>
      <c r="AZ14" s="1231" t="n">
        <f aca="false">AY10*Info!$D$48*Info!$D$53</f>
        <v>129533040</v>
      </c>
      <c r="BA14" s="1228"/>
      <c r="BB14" s="1231" t="n">
        <f aca="false">BA10*Info!$D$48*Info!$D$53</f>
        <v>131645755.8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7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8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29</v>
      </c>
      <c r="R17" s="1256" t="n">
        <f aca="false">26*(4/$R$8)</f>
        <v>26</v>
      </c>
      <c r="S17" s="1240" t="s">
        <v>930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1</v>
      </c>
      <c r="R18" s="1256" t="n">
        <f aca="false">26*(4/$R$8)</f>
        <v>26</v>
      </c>
      <c r="S18" s="1240" t="s">
        <v>932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3</v>
      </c>
      <c r="R19" s="1256" t="n">
        <f aca="false">26*(4/$R$8)</f>
        <v>26</v>
      </c>
      <c r="Y19" s="1242"/>
      <c r="Z19" s="1255"/>
      <c r="AA19" s="493" t="s">
        <v>934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5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6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7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7</v>
      </c>
      <c r="AJ22" s="707" t="n">
        <v>1</v>
      </c>
      <c r="AK22" s="514" t="s">
        <v>707</v>
      </c>
      <c r="AL22" s="707" t="n">
        <v>2</v>
      </c>
      <c r="AM22" s="514" t="s">
        <v>707</v>
      </c>
      <c r="AN22" s="707" t="n">
        <v>3</v>
      </c>
      <c r="AO22" s="514" t="s">
        <v>707</v>
      </c>
      <c r="AP22" s="707" t="n">
        <v>4</v>
      </c>
      <c r="AQ22" s="514" t="s">
        <v>707</v>
      </c>
      <c r="AR22" s="707" t="n">
        <v>5</v>
      </c>
      <c r="AS22" s="514" t="s">
        <v>707</v>
      </c>
      <c r="AT22" s="707" t="n">
        <v>6</v>
      </c>
      <c r="AU22" s="514" t="s">
        <v>707</v>
      </c>
      <c r="AV22" s="707" t="n">
        <v>7</v>
      </c>
      <c r="AW22" s="514" t="s">
        <v>707</v>
      </c>
      <c r="AX22" s="707" t="n">
        <v>8</v>
      </c>
      <c r="AY22" s="514" t="s">
        <v>707</v>
      </c>
      <c r="AZ22" s="707" t="n">
        <v>9</v>
      </c>
      <c r="BA22" s="514" t="s">
        <v>707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8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0</v>
      </c>
      <c r="AJ23" s="482" t="s">
        <v>711</v>
      </c>
      <c r="AK23" s="722" t="s">
        <v>710</v>
      </c>
      <c r="AL23" s="482" t="s">
        <v>711</v>
      </c>
      <c r="AM23" s="722" t="s">
        <v>710</v>
      </c>
      <c r="AN23" s="482" t="s">
        <v>711</v>
      </c>
      <c r="AO23" s="722" t="s">
        <v>710</v>
      </c>
      <c r="AP23" s="482" t="s">
        <v>711</v>
      </c>
      <c r="AQ23" s="722" t="s">
        <v>710</v>
      </c>
      <c r="AR23" s="482" t="s">
        <v>711</v>
      </c>
      <c r="AS23" s="722" t="s">
        <v>710</v>
      </c>
      <c r="AT23" s="482" t="s">
        <v>711</v>
      </c>
      <c r="AU23" s="722" t="s">
        <v>710</v>
      </c>
      <c r="AV23" s="482" t="s">
        <v>711</v>
      </c>
      <c r="AW23" s="722" t="s">
        <v>710</v>
      </c>
      <c r="AX23" s="482" t="s">
        <v>711</v>
      </c>
      <c r="AY23" s="722" t="s">
        <v>710</v>
      </c>
      <c r="AZ23" s="482" t="s">
        <v>711</v>
      </c>
      <c r="BA23" s="722" t="s">
        <v>710</v>
      </c>
      <c r="BB23" s="482" t="s">
        <v>711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39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234000</v>
      </c>
      <c r="AG24" s="1208" t="n">
        <f aca="false">Budget!F41</f>
        <v>0.520833333333333</v>
      </c>
      <c r="AH24" s="1209" t="n">
        <f aca="false">Budget!G41</f>
        <v>0.479166666666667</v>
      </c>
      <c r="AI24" s="1207" t="n">
        <f aca="false">Budget!H41</f>
        <v>117000</v>
      </c>
      <c r="AJ24" s="1210" t="n">
        <f aca="false">Budget!I41</f>
        <v>107640</v>
      </c>
      <c r="AK24" s="1211" t="n">
        <f aca="false">Budget!J41</f>
        <v>121680</v>
      </c>
      <c r="AL24" s="1211" t="n">
        <f aca="false">Budget!K41</f>
        <v>111947</v>
      </c>
      <c r="AM24" s="1211" t="n">
        <f aca="false">Budget!L41</f>
        <v>126547</v>
      </c>
      <c r="AN24" s="1211" t="n">
        <f aca="false">Budget!M41</f>
        <v>111947</v>
      </c>
      <c r="AO24" s="1211" t="n">
        <f aca="false">Budget!N41</f>
        <v>131610</v>
      </c>
      <c r="AP24" s="1211" t="n">
        <f aca="false">Budget!O41</f>
        <v>111947</v>
      </c>
      <c r="AQ24" s="1211" t="n">
        <f aca="false">Budget!P41</f>
        <v>136873</v>
      </c>
      <c r="AR24" s="1211" t="n">
        <f aca="false">Budget!Q41</f>
        <v>111947</v>
      </c>
      <c r="AS24" s="1211" t="n">
        <f aca="false">Budget!R41</f>
        <v>142350</v>
      </c>
      <c r="AT24" s="1210" t="n">
        <f aca="false">Budget!S41</f>
        <v>111947</v>
      </c>
      <c r="AU24" s="1211" t="n">
        <f aca="false">Budget!T41</f>
        <v>148044</v>
      </c>
      <c r="AV24" s="1210" t="n">
        <f aca="false">Budget!U41</f>
        <v>111947</v>
      </c>
      <c r="AW24" s="1211" t="n">
        <f aca="false">Budget!V41</f>
        <v>153966</v>
      </c>
      <c r="AX24" s="1210" t="n">
        <f aca="false">Budget!W41</f>
        <v>111947</v>
      </c>
      <c r="AY24" s="1211" t="n">
        <f aca="false">Budget!X41</f>
        <v>160124</v>
      </c>
      <c r="AZ24" s="1210" t="n">
        <f aca="false">Budget!Y41</f>
        <v>111947</v>
      </c>
      <c r="BA24" s="1211" t="n">
        <f aca="false">Budget!Z41</f>
        <v>166528</v>
      </c>
      <c r="BB24" s="1210" t="n">
        <f aca="false">Budget!AA41</f>
        <v>111947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19</v>
      </c>
      <c r="O25" s="1262" t="n">
        <f aca="false">SUM(O18:O24)</f>
        <v>10</v>
      </c>
      <c r="Q25" s="954" t="s">
        <v>940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20500</v>
      </c>
      <c r="AG25" s="1216" t="n">
        <f aca="false">Budget!F58</f>
        <v>0.553866423431641</v>
      </c>
      <c r="AH25" s="1217" t="n">
        <f aca="false">Budget!G58</f>
        <v>0.446133576568359</v>
      </c>
      <c r="AI25" s="1215" t="n">
        <f aca="false">Budget!H58</f>
        <v>10930</v>
      </c>
      <c r="AJ25" s="1218" t="n">
        <f aca="false">Budget!I58</f>
        <v>8804</v>
      </c>
      <c r="AK25" s="1219" t="n">
        <f aca="false">Budget!J58</f>
        <v>11367</v>
      </c>
      <c r="AL25" s="1219" t="n">
        <f aca="false">Budget!K58</f>
        <v>9157</v>
      </c>
      <c r="AM25" s="1219" t="n">
        <f aca="false">Budget!L58</f>
        <v>11821</v>
      </c>
      <c r="AN25" s="1219" t="n">
        <f aca="false">Budget!M58</f>
        <v>9157</v>
      </c>
      <c r="AO25" s="1219" t="n">
        <f aca="false">Budget!N58</f>
        <v>12294</v>
      </c>
      <c r="AP25" s="1219" t="n">
        <f aca="false">Budget!O58</f>
        <v>9157</v>
      </c>
      <c r="AQ25" s="1219" t="n">
        <f aca="false">Budget!P58</f>
        <v>12786</v>
      </c>
      <c r="AR25" s="1219" t="n">
        <f aca="false">Budget!Q58</f>
        <v>9157</v>
      </c>
      <c r="AS25" s="1219" t="n">
        <f aca="false">Budget!R58</f>
        <v>13297</v>
      </c>
      <c r="AT25" s="1218" t="n">
        <f aca="false">Budget!S58</f>
        <v>9157</v>
      </c>
      <c r="AU25" s="1219" t="n">
        <f aca="false">Budget!T58</f>
        <v>13829</v>
      </c>
      <c r="AV25" s="1218" t="n">
        <f aca="false">Budget!U58</f>
        <v>9157</v>
      </c>
      <c r="AW25" s="1219" t="n">
        <f aca="false">Budget!V58</f>
        <v>14382</v>
      </c>
      <c r="AX25" s="1218" t="n">
        <f aca="false">Budget!W58</f>
        <v>9157</v>
      </c>
      <c r="AY25" s="1219" t="n">
        <f aca="false">Budget!X58</f>
        <v>14956</v>
      </c>
      <c r="AZ25" s="1218" t="n">
        <f aca="false">Budget!Y58</f>
        <v>9157</v>
      </c>
      <c r="BA25" s="1219" t="n">
        <f aca="false">Budget!Z58</f>
        <v>15554</v>
      </c>
      <c r="BB25" s="1218" t="n">
        <f aca="false">Budget!AA58</f>
        <v>9157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6</v>
      </c>
      <c r="AC26" s="68"/>
      <c r="AD26" s="68"/>
      <c r="AE26" s="68"/>
      <c r="AF26" s="1228" t="n">
        <f aca="false">Budget!E131</f>
        <v>274050</v>
      </c>
      <c r="AG26" s="1229" t="n">
        <f aca="false">Budget!F131</f>
        <v>0.152406773286109</v>
      </c>
      <c r="AH26" s="1230" t="n">
        <f aca="false">Budget!G131</f>
        <v>0.847593226713891</v>
      </c>
      <c r="AI26" s="1228" t="n">
        <f aca="false">Budget!H131</f>
        <v>38900</v>
      </c>
      <c r="AJ26" s="1231" t="n">
        <f aca="false">Budget!I131</f>
        <v>216338</v>
      </c>
      <c r="AK26" s="1232" t="n">
        <f aca="false">Budget!J131</f>
        <v>40456</v>
      </c>
      <c r="AL26" s="1232" t="n">
        <f aca="false">Budget!K131</f>
        <v>224992</v>
      </c>
      <c r="AM26" s="1232" t="n">
        <f aca="false">Budget!L131</f>
        <v>42073</v>
      </c>
      <c r="AN26" s="1232" t="n">
        <f aca="false">Budget!M131</f>
        <v>224992</v>
      </c>
      <c r="AO26" s="1232" t="n">
        <f aca="false">Budget!N131</f>
        <v>43759</v>
      </c>
      <c r="AP26" s="1232" t="n">
        <f aca="false">Budget!O131</f>
        <v>224992</v>
      </c>
      <c r="AQ26" s="1232" t="n">
        <f aca="false">Budget!P131</f>
        <v>45509</v>
      </c>
      <c r="AR26" s="1232" t="n">
        <f aca="false">Budget!Q131</f>
        <v>224992</v>
      </c>
      <c r="AS26" s="1232" t="n">
        <f aca="false">Budget!R131</f>
        <v>47328</v>
      </c>
      <c r="AT26" s="1231" t="n">
        <f aca="false">Budget!S131</f>
        <v>224992</v>
      </c>
      <c r="AU26" s="1232" t="n">
        <f aca="false">Budget!T131</f>
        <v>49221</v>
      </c>
      <c r="AV26" s="1231" t="n">
        <f aca="false">Budget!U131</f>
        <v>224992</v>
      </c>
      <c r="AW26" s="1232" t="n">
        <f aca="false">Budget!V131</f>
        <v>51189</v>
      </c>
      <c r="AX26" s="1231" t="n">
        <f aca="false">Budget!W131</f>
        <v>224992</v>
      </c>
      <c r="AY26" s="1232" t="n">
        <f aca="false">Budget!X131</f>
        <v>53237</v>
      </c>
      <c r="AZ26" s="1231" t="n">
        <f aca="false">Budget!Y131</f>
        <v>224992</v>
      </c>
      <c r="BA26" s="1232" t="n">
        <f aca="false">Budget!Z131</f>
        <v>55365</v>
      </c>
      <c r="BB26" s="1231" t="n">
        <f aca="false">Budget!AA131</f>
        <v>224992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1</v>
      </c>
      <c r="O27" s="5" t="n">
        <f aca="false">O25*8</f>
        <v>80</v>
      </c>
      <c r="Q27" s="8"/>
      <c r="R27" s="1239"/>
      <c r="AA27" s="46"/>
      <c r="AB27" s="1227" t="s">
        <v>819</v>
      </c>
      <c r="AC27" s="68"/>
      <c r="AD27" s="68"/>
      <c r="AE27" s="68"/>
      <c r="AF27" s="1228" t="n">
        <f aca="false">SUM(AF24:AF26)</f>
        <v>528550</v>
      </c>
      <c r="AG27" s="1229" t="n">
        <f aca="false">AI27/(+AI27+AJ27)</f>
        <v>0.333919121238081</v>
      </c>
      <c r="AH27" s="1230" t="n">
        <f aca="false">AJ27/(AI27+AJ27)</f>
        <v>0.666080878761919</v>
      </c>
      <c r="AI27" s="1228" t="n">
        <f aca="false">SUM(AI24:AI26)</f>
        <v>166830</v>
      </c>
      <c r="AJ27" s="1231" t="n">
        <f aca="false">SUM(AJ24:AJ26)</f>
        <v>332782</v>
      </c>
      <c r="AK27" s="1232" t="n">
        <f aca="false">SUM(AK24:AK26)</f>
        <v>173503</v>
      </c>
      <c r="AL27" s="1232" t="n">
        <f aca="false">SUM(AL24:AL26)</f>
        <v>346096</v>
      </c>
      <c r="AM27" s="1232" t="n">
        <f aca="false">SUM(AM24:AM26)</f>
        <v>180441</v>
      </c>
      <c r="AN27" s="1232" t="n">
        <f aca="false">SUM(AN24:AN26)</f>
        <v>346096</v>
      </c>
      <c r="AO27" s="1232" t="n">
        <f aca="false">SUM(AO24:AO26)</f>
        <v>187663</v>
      </c>
      <c r="AP27" s="1232" t="n">
        <f aca="false">SUM(AP24:AP26)</f>
        <v>346096</v>
      </c>
      <c r="AQ27" s="1232" t="n">
        <f aca="false">SUM(AQ24:AQ26)</f>
        <v>195168</v>
      </c>
      <c r="AR27" s="1232" t="n">
        <f aca="false">SUM(AR24:AR26)</f>
        <v>346096</v>
      </c>
      <c r="AS27" s="1232" t="n">
        <f aca="false">SUM(AS24:AS26)</f>
        <v>202975</v>
      </c>
      <c r="AT27" s="1231" t="n">
        <f aca="false">SUM(AT24:AT26)</f>
        <v>346096</v>
      </c>
      <c r="AU27" s="1232" t="n">
        <f aca="false">SUM(AU24:AU26)</f>
        <v>211094</v>
      </c>
      <c r="AV27" s="1231" t="n">
        <f aca="false">SUM(AV24:AV26)</f>
        <v>346096</v>
      </c>
      <c r="AW27" s="1232" t="n">
        <f aca="false">SUM(AW24:AW26)</f>
        <v>219537</v>
      </c>
      <c r="AX27" s="1231" t="n">
        <f aca="false">SUM(AX24:AX26)</f>
        <v>346096</v>
      </c>
      <c r="AY27" s="1232" t="n">
        <f aca="false">SUM(AY24:AY26)</f>
        <v>228317</v>
      </c>
      <c r="AZ27" s="1231" t="n">
        <f aca="false">SUM(AZ24:AZ26)</f>
        <v>346096</v>
      </c>
      <c r="BA27" s="1232" t="n">
        <f aca="false">SUM(BA24:BA26)</f>
        <v>237447</v>
      </c>
      <c r="BB27" s="1231" t="n">
        <f aca="false">SUM(BB24:BB26)</f>
        <v>346096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6</v>
      </c>
      <c r="AC29" s="1206"/>
      <c r="AD29" s="1206"/>
      <c r="AE29" s="1206"/>
      <c r="AF29" s="1207" t="n">
        <f aca="false">AI29+(AJ29/$AF$5)</f>
        <v>72555.2479671008</v>
      </c>
      <c r="AG29" s="1243" t="n">
        <f aca="false">AG27</f>
        <v>0.333919121238081</v>
      </c>
      <c r="AH29" s="1244" t="n">
        <f aca="false">AH27</f>
        <v>0.666080878761919</v>
      </c>
      <c r="AI29" s="1207" t="n">
        <f aca="false">SUM(AI12+(AJ12/Info!$D$53))*$AG$29</f>
        <v>22901.1483783416</v>
      </c>
      <c r="AJ29" s="1210" t="n">
        <f aca="false">SUM(AI12+(AJ12/Info!$D$53))*$AH$29</f>
        <v>45681.7716216584</v>
      </c>
      <c r="AK29" s="1207" t="n">
        <f aca="false">SUM(AK12+(AL12/Info!$D$53))*$AG$29</f>
        <v>24770.0075220643</v>
      </c>
      <c r="AL29" s="1210" t="n">
        <f aca="false">SUM(AK12+(AL12/Info!$D$53))*$AH$29</f>
        <v>49409.6543979357</v>
      </c>
      <c r="AM29" s="1207" t="n">
        <f aca="false">SUM(AM12+(AN12/Info!$D$53))*$AG$29</f>
        <v>25105.4857517498</v>
      </c>
      <c r="AN29" s="1210" t="n">
        <f aca="false">SUM(AM12+(AN12/Info!$D$53))*$AH$29</f>
        <v>50078.8452882502</v>
      </c>
      <c r="AO29" s="1207" t="n">
        <f aca="false">SUM(AO12+(AP12/Info!$D$53))*$AG$29</f>
        <v>25454.6355385187</v>
      </c>
      <c r="AP29" s="1210" t="n">
        <f aca="false">SUM(AO12+(AP12/Info!$D$53))*$AH$29</f>
        <v>50775.3073414813</v>
      </c>
      <c r="AQ29" s="1207" t="n">
        <f aca="false">SUM(AQ12+(AR12/Info!$D$53))*$AG$29</f>
        <v>25817.5055009952</v>
      </c>
      <c r="AR29" s="1210" t="n">
        <f aca="false">SUM(AQ12+(AR12/Info!$D$53))*$AH$29</f>
        <v>51499.1375390048</v>
      </c>
      <c r="AS29" s="1207" t="n">
        <f aca="false">SUM(AS12+(AT12/Info!$D$53))*$AG$29</f>
        <v>26194.9853599994</v>
      </c>
      <c r="AT29" s="1210" t="n">
        <f aca="false">SUM(AS12+(AT12/Info!$D$53))*$AH$29</f>
        <v>52252.1106400006</v>
      </c>
      <c r="AU29" s="1207" t="n">
        <f aca="false">SUM(AU12+(AV12/Info!$D$53))*$AG$29</f>
        <v>26587.5224068725</v>
      </c>
      <c r="AV29" s="1210" t="n">
        <f aca="false">SUM(AU12+(AV12/Info!$D$53))*$AH$29</f>
        <v>53035.1188731275</v>
      </c>
      <c r="AW29" s="1207" t="n">
        <f aca="false">SUM(AW12+(AX12/Info!$D$53))*$AG$29</f>
        <v>26995.7486837274</v>
      </c>
      <c r="AX29" s="1210" t="n">
        <f aca="false">SUM(AW12+(AX12/Info!$D$53))*$AH$29</f>
        <v>53849.4229962726</v>
      </c>
      <c r="AY29" s="1207" t="n">
        <f aca="false">SUM(AY12+(AZ12/Info!$D$53))*$AG$29</f>
        <v>27420.2476140525</v>
      </c>
      <c r="AZ29" s="1210" t="n">
        <f aca="false">SUM(AY12+(AZ12/Info!$D$53))*$AH$29</f>
        <v>54696.1867859475</v>
      </c>
      <c r="BA29" s="1207" t="n">
        <f aca="false">SUM(BA12+(BB12/Info!$D$53))*$AG$29</f>
        <v>27861.6731183414</v>
      </c>
      <c r="BB29" s="1210" t="n">
        <f aca="false">SUM(BA12+(BB12/Info!$D$53))*$AH$29</f>
        <v>55576.7146416586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2</v>
      </c>
      <c r="J30" s="1221" t="n">
        <f aca="false">SUM(J16:J29)</f>
        <v>1.0585</v>
      </c>
      <c r="K30" s="1222" t="n">
        <f aca="false">SUM(K16:K29)</f>
        <v>290</v>
      </c>
      <c r="N30" s="799" t="s">
        <v>943</v>
      </c>
      <c r="O30" s="1264" t="n">
        <f aca="false">O27/(R8-1)/R7</f>
        <v>0.0128205128205128</v>
      </c>
      <c r="Q30" s="8" t="s">
        <v>944</v>
      </c>
      <c r="R30" s="1265" t="n">
        <f aca="false">O30*(1+O10)</f>
        <v>0.0192307692307692</v>
      </c>
      <c r="AA30" s="46"/>
      <c r="AB30" s="1214" t="s">
        <v>918</v>
      </c>
      <c r="AC30" s="77"/>
      <c r="AD30" s="77"/>
      <c r="AE30" s="77"/>
      <c r="AF30" s="1215" t="n">
        <f aca="false">AI30+(AJ30/$AF$5)</f>
        <v>59430.6153288622</v>
      </c>
      <c r="AG30" s="1247" t="n">
        <f aca="false">AG29</f>
        <v>0.333919121238081</v>
      </c>
      <c r="AH30" s="1248" t="n">
        <f aca="false">AH29</f>
        <v>0.666080878761919</v>
      </c>
      <c r="AI30" s="1215" t="n">
        <f aca="false">SUM(AI13+(AJ13/Info!$D$53))*$AG$29</f>
        <v>18758.5237180852</v>
      </c>
      <c r="AJ30" s="1218" t="n">
        <f aca="false">SUM(AI13+(AJ13/Info!$D$53))*$AH$29</f>
        <v>37418.3242819148</v>
      </c>
      <c r="AK30" s="1215" t="n">
        <f aca="false">SUM(AK13+(AL13/Info!$D$53))*$AG$29</f>
        <v>20289.3265200567</v>
      </c>
      <c r="AL30" s="1218" t="n">
        <f aca="false">SUM(AK13+(AL13/Info!$D$53))*$AH$29</f>
        <v>40471.8735119433</v>
      </c>
      <c r="AM30" s="1215" t="n">
        <f aca="false">SUM(AM13+(AN13/Info!$D$53))*$AG$29</f>
        <v>20568.1546068171</v>
      </c>
      <c r="AN30" s="1218" t="n">
        <f aca="false">SUM(AM13+(AN13/Info!$D$53))*$AH$29</f>
        <v>41028.0622571829</v>
      </c>
      <c r="AO30" s="1215" t="n">
        <f aca="false">SUM(AO13+(AP13/Info!$D$53))*$AG$29</f>
        <v>20858.2944415599</v>
      </c>
      <c r="AP30" s="1218" t="n">
        <f aca="false">SUM(AO13+(AP13/Info!$D$53))*$AH$29</f>
        <v>41606.8149664401</v>
      </c>
      <c r="AQ30" s="1215" t="n">
        <f aca="false">SUM(AQ13+(AR13/Info!$D$53))*$AG$29</f>
        <v>21159.8679181211</v>
      </c>
      <c r="AR30" s="1218" t="n">
        <f aca="false">SUM(AQ13+(AR13/Info!$D$53))*$AH$29</f>
        <v>42208.3747858789</v>
      </c>
      <c r="AS30" s="1215" t="n">
        <f aca="false">SUM(AS13+(AT13/Info!$D$53))*$AG$29</f>
        <v>21473.5901470053</v>
      </c>
      <c r="AT30" s="1218" t="n">
        <f aca="false">SUM(AS13+(AT13/Info!$D$53))*$AH$29</f>
        <v>42834.1681729947</v>
      </c>
      <c r="AU30" s="1215" t="n">
        <f aca="false">SUM(AU13+(AV13/Info!$D$53))*$AG$29</f>
        <v>21799.8024309533</v>
      </c>
      <c r="AV30" s="1218" t="n">
        <f aca="false">SUM(AU13+(AV13/Info!$D$53))*$AH$29</f>
        <v>43484.8759370467</v>
      </c>
      <c r="AW30" s="1215" t="n">
        <f aca="false">SUM(AW13+(AX13/Info!$D$53))*$AG$29</f>
        <v>22139.0736078666</v>
      </c>
      <c r="AX30" s="1218" t="n">
        <f aca="false">SUM(AW13+(AX13/Info!$D$53))*$AH$29</f>
        <v>44161.6327601334</v>
      </c>
      <c r="AY30" s="1215" t="n">
        <f aca="false">SUM(AY13+(AZ13/Info!$D$53))*$AG$29</f>
        <v>22491.8506218105</v>
      </c>
      <c r="AZ30" s="1218" t="n">
        <f aca="false">SUM(AY13+(AZ13/Info!$D$53))*$AH$29</f>
        <v>44865.3301781895</v>
      </c>
      <c r="BA30" s="1215" t="n">
        <f aca="false">SUM(BA13+(BB13/Info!$D$53))*$AG$29</f>
        <v>22858.6982475587</v>
      </c>
      <c r="BB30" s="1218" t="n">
        <f aca="false">SUM(BA13+(BB13/Info!$D$53))*$AH$29</f>
        <v>45597.0947684413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5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6</v>
      </c>
      <c r="AC31" s="68"/>
      <c r="AD31" s="68"/>
      <c r="AE31" s="68"/>
      <c r="AF31" s="1228" t="n">
        <f aca="false">AI31+(AJ31/$AF$5)</f>
        <v>50795.3977169762</v>
      </c>
      <c r="AG31" s="1251" t="n">
        <f aca="false">AG30</f>
        <v>0.333919121238081</v>
      </c>
      <c r="AH31" s="1252" t="n">
        <f aca="false">AH30</f>
        <v>0.666080878761919</v>
      </c>
      <c r="AI31" s="1228" t="n">
        <f aca="false">SUM(AI14+(AJ14/Info!$D$53))*$AG$29</f>
        <v>16032.9262547737</v>
      </c>
      <c r="AJ31" s="1231" t="n">
        <f aca="false">SUM(AI14+(AJ14/Info!$D$53))*$AH$29</f>
        <v>31981.4737452263</v>
      </c>
      <c r="AK31" s="1228" t="n">
        <f aca="false">SUM(AK14+(AL14/Info!$D$53))*$AG$29</f>
        <v>17341.3047179972</v>
      </c>
      <c r="AL31" s="1231" t="n">
        <f aca="false">SUM(AK14+(AL14/Info!$D$53))*$AH$29</f>
        <v>34591.3448820028</v>
      </c>
      <c r="AM31" s="1228" t="n">
        <f aca="false">SUM(AM14+(AN14/Info!$D$53))*$AG$29</f>
        <v>17579.6193220659</v>
      </c>
      <c r="AN31" s="1231" t="n">
        <f aca="false">SUM(AM14+(AN14/Info!$D$53))*$AH$29</f>
        <v>35066.7198779341</v>
      </c>
      <c r="AO31" s="1228" t="n">
        <f aca="false">SUM(AO14+(AP14/Info!$D$53))*$AG$29</f>
        <v>17827.6020868034</v>
      </c>
      <c r="AP31" s="1231" t="n">
        <f aca="false">SUM(AO14+(AP14/Info!$D$53))*$AH$29</f>
        <v>35561.3803131967</v>
      </c>
      <c r="AQ31" s="1228" t="n">
        <f aca="false">SUM(AQ14+(AR14/Info!$D$53))*$AG$29</f>
        <v>18085.3571949753</v>
      </c>
      <c r="AR31" s="1231" t="n">
        <f aca="false">SUM(AQ14+(AR14/Info!$D$53))*$AH$29</f>
        <v>36075.5340050247</v>
      </c>
      <c r="AS31" s="1228" t="n">
        <f aca="false">SUM(AS14+(AT14/Info!$D$53))*$AG$29</f>
        <v>18353.4958521413</v>
      </c>
      <c r="AT31" s="1231" t="n">
        <f aca="false">SUM(AS14+(AT14/Info!$D$53))*$AH$29</f>
        <v>36610.4001478587</v>
      </c>
      <c r="AU31" s="1228" t="n">
        <f aca="false">SUM(AU14+(AV14/Info!$D$53))*$AG$29</f>
        <v>18632.3097700456</v>
      </c>
      <c r="AV31" s="1231" t="n">
        <f aca="false">SUM(AU14+(AV14/Info!$D$53))*$AH$29</f>
        <v>37166.5606299544</v>
      </c>
      <c r="AW31" s="1228" t="n">
        <f aca="false">SUM(AW14+(AX14/Info!$D$53))*$AG$29</f>
        <v>18922.2851349287</v>
      </c>
      <c r="AX31" s="1231" t="n">
        <f aca="false">SUM(AW14+(AX14/Info!$D$53))*$AH$29</f>
        <v>37744.9852650713</v>
      </c>
      <c r="AY31" s="1228" t="n">
        <f aca="false">SUM(AY14+(AZ14/Info!$D$53))*$AG$29</f>
        <v>19223.8039502654</v>
      </c>
      <c r="AZ31" s="1231" t="n">
        <f aca="false">SUM(AY14+(AZ14/Info!$D$53))*$AH$29</f>
        <v>38346.4360497346</v>
      </c>
      <c r="BA31" s="1228" t="n">
        <f aca="false">SUM(BA14+(BB14/Info!$D$53))*$AG$29</f>
        <v>19537.3489295373</v>
      </c>
      <c r="BB31" s="1231" t="n">
        <f aca="false">SUM(BA14+(BB14/Info!$D$53))*$AH$29</f>
        <v>38971.875870462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6</v>
      </c>
      <c r="O32" s="1264" t="n">
        <v>0.2</v>
      </c>
      <c r="Q32" s="8" t="s">
        <v>947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8</v>
      </c>
      <c r="B34" s="573"/>
      <c r="C34" s="1269" t="n">
        <f aca="false">SUM(C16:C33)</f>
        <v>216000</v>
      </c>
      <c r="N34" s="1270" t="s">
        <v>949</v>
      </c>
      <c r="O34" s="1271" t="n">
        <f aca="false">O32+O30+O14</f>
        <v>0.262820512820513</v>
      </c>
      <c r="Q34" s="954" t="s">
        <v>950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1</v>
      </c>
      <c r="B36" s="323"/>
      <c r="C36" s="1190" t="n">
        <f aca="false">C34+C35</f>
        <v>216000</v>
      </c>
      <c r="E36" s="20" t="s">
        <v>295</v>
      </c>
      <c r="F36" s="1250" t="s">
        <v>952</v>
      </c>
      <c r="G36" s="349" t="s">
        <v>884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3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4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5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4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6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4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4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4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7</v>
      </c>
      <c r="C42" s="1187" t="s">
        <v>921</v>
      </c>
      <c r="E42" s="799" t="str">
        <f aca="false">Input!B97</f>
        <v>Terminal Benefit for Years of Service (In Months)</v>
      </c>
      <c r="F42" s="1278" t="s">
        <v>954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4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4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4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4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4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4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4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4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4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4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4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4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4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4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4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4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4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4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4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4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4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4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8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59</v>
      </c>
      <c r="B60" s="1286"/>
      <c r="C60" s="1287" t="s">
        <v>960</v>
      </c>
    </row>
    <row r="61" customFormat="false" ht="15" hidden="false" customHeight="false" outlineLevel="0" collapsed="false">
      <c r="A61" s="799" t="s">
        <v>961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2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3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4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5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6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8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7</v>
      </c>
      <c r="C7" s="1296" t="n">
        <f aca="true">TODAY()</f>
        <v>46234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8</v>
      </c>
      <c r="C9" s="0" t="s">
        <v>969</v>
      </c>
      <c r="G9" s="1297" t="s">
        <v>970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1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2</v>
      </c>
      <c r="C12" s="0" t="str">
        <f aca="false">Info!D4</f>
        <v>John Stevens</v>
      </c>
      <c r="G12" s="1297" t="s">
        <v>970</v>
      </c>
    </row>
    <row r="13" customFormat="false" ht="18" hidden="false" customHeight="false" outlineLevel="0" collapsed="false">
      <c r="A13" s="1297"/>
      <c r="G13" s="1297" t="s">
        <v>971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3</v>
      </c>
      <c r="C15" s="0" t="str">
        <f aca="false">Info!D8</f>
        <v>Ven Site 3 3x7FA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4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3X7FA facility located in International.</v>
      </c>
    </row>
    <row r="25" customFormat="false" ht="15" hidden="false" customHeight="false" outlineLevel="0" collapsed="false">
      <c r="A25" s="0" t="s">
        <v>975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0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905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4688906.3511143</v>
      </c>
    </row>
    <row r="39" customFormat="false" ht="15" hidden="false" customHeight="false" outlineLevel="0" collapsed="false">
      <c r="A39" s="0" t="s">
        <v>976</v>
      </c>
    </row>
    <row r="42" customFormat="false" ht="15" hidden="false" customHeight="false" outlineLevel="0" collapsed="false">
      <c r="A42" s="0" t="s">
        <v>977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8</v>
      </c>
      <c r="B1" s="1304"/>
      <c r="C1" s="3" t="str">
        <f aca="false">Info!D8</f>
        <v>Ven Site 3 3x7FA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79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0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1</v>
      </c>
      <c r="E5" s="1314" t="s">
        <v>982</v>
      </c>
      <c r="F5" s="1315" t="s">
        <v>983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4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0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19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5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1</v>
      </c>
      <c r="E20" s="1334" t="s">
        <v>982</v>
      </c>
      <c r="F20" s="1315" t="s">
        <v>983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4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0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6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19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7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8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89</v>
      </c>
      <c r="C4" s="1360"/>
      <c r="D4" s="1361"/>
      <c r="E4" s="1362" t="s">
        <v>990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1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2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3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4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5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6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7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8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999</v>
      </c>
      <c r="C6" s="1372"/>
      <c r="D6" s="1373" t="s">
        <v>1000</v>
      </c>
      <c r="E6" s="1374" t="s">
        <v>23</v>
      </c>
      <c r="F6" s="1375" t="s">
        <v>1000</v>
      </c>
      <c r="G6" s="1376" t="s">
        <v>24</v>
      </c>
      <c r="H6" s="1375" t="s">
        <v>1000</v>
      </c>
      <c r="I6" s="1376" t="s">
        <v>26</v>
      </c>
      <c r="J6" s="1375" t="s">
        <v>1000</v>
      </c>
      <c r="K6" s="1376" t="s">
        <v>27</v>
      </c>
      <c r="L6" s="1375" t="s">
        <v>1000</v>
      </c>
      <c r="M6" s="1376" t="s">
        <v>29</v>
      </c>
      <c r="N6" s="1375" t="s">
        <v>1000</v>
      </c>
      <c r="O6" s="1376" t="s">
        <v>31</v>
      </c>
      <c r="P6" s="1345"/>
      <c r="Q6" s="1373" t="s">
        <v>1000</v>
      </c>
      <c r="R6" s="1374" t="s">
        <v>69</v>
      </c>
      <c r="S6" s="1375" t="s">
        <v>1000</v>
      </c>
      <c r="T6" s="1376" t="s">
        <v>71</v>
      </c>
      <c r="U6" s="1375" t="s">
        <v>1000</v>
      </c>
      <c r="V6" s="1376" t="s">
        <v>73</v>
      </c>
      <c r="W6" s="1375" t="s">
        <v>1000</v>
      </c>
      <c r="X6" s="1376" t="s">
        <v>76</v>
      </c>
      <c r="Y6" s="1375" t="s">
        <v>1000</v>
      </c>
      <c r="Z6" s="1376" t="s">
        <v>79</v>
      </c>
      <c r="AA6" s="1375" t="s">
        <v>1000</v>
      </c>
      <c r="AB6" s="1376" t="s">
        <v>81</v>
      </c>
      <c r="AC6" s="1377"/>
      <c r="AD6" s="1373" t="s">
        <v>1000</v>
      </c>
      <c r="AE6" s="1374" t="s">
        <v>33</v>
      </c>
      <c r="AF6" s="1375" t="s">
        <v>1000</v>
      </c>
      <c r="AG6" s="1376" t="s">
        <v>35</v>
      </c>
      <c r="AH6" s="1375" t="s">
        <v>1000</v>
      </c>
      <c r="AI6" s="1376" t="s">
        <v>37</v>
      </c>
      <c r="AJ6" s="1375" t="s">
        <v>1000</v>
      </c>
      <c r="AK6" s="1376" t="s">
        <v>39</v>
      </c>
      <c r="AL6" s="1375" t="s">
        <v>1000</v>
      </c>
      <c r="AM6" s="1376" t="s">
        <v>42</v>
      </c>
      <c r="AN6" s="1375" t="s">
        <v>1000</v>
      </c>
      <c r="AO6" s="1378" t="s">
        <v>44</v>
      </c>
      <c r="AP6" s="1345"/>
      <c r="AQ6" s="1373" t="s">
        <v>1000</v>
      </c>
      <c r="AR6" s="1374" t="s">
        <v>83</v>
      </c>
      <c r="AS6" s="1375" t="s">
        <v>1000</v>
      </c>
      <c r="AT6" s="1376" t="s">
        <v>85</v>
      </c>
      <c r="AU6" s="1375" t="s">
        <v>1000</v>
      </c>
      <c r="AV6" s="1376" t="s">
        <v>87</v>
      </c>
      <c r="AW6" s="1375" t="s">
        <v>1000</v>
      </c>
      <c r="AX6" s="1376" t="s">
        <v>89</v>
      </c>
      <c r="AY6" s="1375" t="s">
        <v>1000</v>
      </c>
      <c r="AZ6" s="1376" t="s">
        <v>91</v>
      </c>
      <c r="BA6" s="1375" t="s">
        <v>1000</v>
      </c>
      <c r="BB6" s="1378" t="s">
        <v>93</v>
      </c>
      <c r="BC6" s="1377"/>
      <c r="BD6" s="1373" t="s">
        <v>1000</v>
      </c>
      <c r="BE6" s="1374" t="s">
        <v>46</v>
      </c>
      <c r="BF6" s="1375" t="s">
        <v>1000</v>
      </c>
      <c r="BG6" s="1375" t="s">
        <v>47</v>
      </c>
      <c r="BH6" s="1375" t="s">
        <v>1000</v>
      </c>
      <c r="BI6" s="1375" t="s">
        <v>49</v>
      </c>
      <c r="BJ6" s="1375" t="s">
        <v>1000</v>
      </c>
      <c r="BK6" s="1375" t="s">
        <v>50</v>
      </c>
      <c r="BL6" s="1375" t="s">
        <v>1000</v>
      </c>
      <c r="BM6" s="1375" t="s">
        <v>52</v>
      </c>
      <c r="BN6" s="1375" t="s">
        <v>1000</v>
      </c>
      <c r="BO6" s="1375" t="s">
        <v>54</v>
      </c>
      <c r="BP6" s="1377"/>
      <c r="BQ6" s="1373" t="s">
        <v>1000</v>
      </c>
      <c r="BR6" s="1374" t="s">
        <v>95</v>
      </c>
      <c r="BS6" s="1375" t="s">
        <v>1000</v>
      </c>
      <c r="BT6" s="1375" t="s">
        <v>97</v>
      </c>
      <c r="BU6" s="1375" t="s">
        <v>1000</v>
      </c>
      <c r="BV6" s="1375" t="s">
        <v>100</v>
      </c>
      <c r="BW6" s="1375" t="s">
        <v>1000</v>
      </c>
      <c r="BX6" s="1375" t="s">
        <v>102</v>
      </c>
      <c r="BY6" s="1375" t="s">
        <v>1000</v>
      </c>
      <c r="BZ6" s="1375" t="s">
        <v>104</v>
      </c>
      <c r="CA6" s="1375" t="s">
        <v>1000</v>
      </c>
      <c r="CB6" s="1375" t="s">
        <v>105</v>
      </c>
      <c r="CD6" s="1373" t="s">
        <v>1000</v>
      </c>
      <c r="CE6" s="1374" t="s">
        <v>56</v>
      </c>
      <c r="CF6" s="1375" t="s">
        <v>1000</v>
      </c>
      <c r="CG6" s="1375" t="s">
        <v>58</v>
      </c>
      <c r="CH6" s="1375" t="s">
        <v>1000</v>
      </c>
      <c r="CI6" s="1375" t="s">
        <v>60</v>
      </c>
      <c r="CJ6" s="1375" t="s">
        <v>1000</v>
      </c>
      <c r="CK6" s="1375" t="s">
        <v>62</v>
      </c>
      <c r="CL6" s="1375" t="s">
        <v>1000</v>
      </c>
      <c r="CM6" s="1375" t="s">
        <v>64</v>
      </c>
      <c r="CN6" s="1375" t="s">
        <v>1000</v>
      </c>
      <c r="CO6" s="1375" t="s">
        <v>66</v>
      </c>
      <c r="CQ6" s="1373" t="s">
        <v>1000</v>
      </c>
      <c r="CR6" s="1374" t="s">
        <v>107</v>
      </c>
      <c r="CS6" s="1375" t="s">
        <v>1000</v>
      </c>
      <c r="CT6" s="1375" t="s">
        <v>108</v>
      </c>
      <c r="CU6" s="1375" t="s">
        <v>1000</v>
      </c>
      <c r="CV6" s="1375" t="s">
        <v>109</v>
      </c>
      <c r="CW6" s="1375" t="s">
        <v>1000</v>
      </c>
      <c r="CX6" s="1375" t="s">
        <v>112</v>
      </c>
      <c r="CY6" s="1375" t="s">
        <v>1000</v>
      </c>
      <c r="CZ6" s="1375" t="s">
        <v>114</v>
      </c>
      <c r="DA6" s="1375" t="s">
        <v>1000</v>
      </c>
      <c r="DB6" s="1375" t="s">
        <v>117</v>
      </c>
      <c r="DD6" s="1379" t="s">
        <v>1000</v>
      </c>
      <c r="DE6" s="1380" t="s">
        <v>121</v>
      </c>
      <c r="DF6" s="1381" t="s">
        <v>1000</v>
      </c>
      <c r="DG6" s="1380" t="s">
        <v>124</v>
      </c>
      <c r="DH6" s="1380" t="s">
        <v>1000</v>
      </c>
      <c r="DI6" s="1380" t="s">
        <v>1001</v>
      </c>
      <c r="DJ6" s="1380" t="s">
        <v>1000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2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3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4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5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6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7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8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09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0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1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7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2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3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4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5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6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7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8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19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0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1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2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3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4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5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6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7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8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29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0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1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59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2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3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4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0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5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6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7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8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1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39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0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1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2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3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4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5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6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7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8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49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0</v>
      </c>
      <c r="C86" s="1414"/>
      <c r="D86" s="1343"/>
      <c r="E86" s="1439" t="s">
        <v>1051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1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1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1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1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1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1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1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1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2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3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4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5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3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6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7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8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59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0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1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2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3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4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5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6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7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8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69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0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1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2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3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4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5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6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6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7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3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8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79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0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1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2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3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4</v>
      </c>
      <c r="C8" s="1468" t="s">
        <v>1085</v>
      </c>
      <c r="D8" s="1468" t="s">
        <v>1002</v>
      </c>
      <c r="E8" s="1469" t="s">
        <v>1086</v>
      </c>
      <c r="F8" s="1470" t="s">
        <v>1087</v>
      </c>
      <c r="G8" s="1471"/>
      <c r="H8" s="1472"/>
    </row>
    <row r="9" s="1467" customFormat="true" ht="13.5" hidden="false" customHeight="true" outlineLevel="0" collapsed="false">
      <c r="B9" s="1473" t="s">
        <v>1088</v>
      </c>
      <c r="C9" s="1474"/>
      <c r="D9" s="1474"/>
      <c r="E9" s="1475" t="s">
        <v>1089</v>
      </c>
      <c r="F9" s="1476" t="s">
        <v>1089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0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0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0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0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0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0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1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1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1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1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1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1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0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0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0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0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0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0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1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1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1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1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1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1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2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3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4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5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6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7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8</v>
      </c>
    </row>
    <row r="44" customFormat="false" ht="15.75" hidden="false" customHeight="false" outlineLevel="0" collapsed="false">
      <c r="A44" s="12"/>
      <c r="B44" s="48" t="s">
        <v>1099</v>
      </c>
    </row>
    <row r="45" customFormat="false" ht="15.75" hidden="false" customHeight="false" outlineLevel="0" collapsed="false">
      <c r="A45" s="12" t="n">
        <v>7</v>
      </c>
      <c r="B45" s="48" t="s">
        <v>1100</v>
      </c>
    </row>
    <row r="46" customFormat="false" ht="15" hidden="false" customHeight="false" outlineLevel="0" collapsed="false">
      <c r="B46" s="0" t="s">
        <v>11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2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3 3x7FA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3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4</v>
      </c>
      <c r="B5" s="1500" t="s">
        <v>1105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6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1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7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8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09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0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1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2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2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3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4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5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6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7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8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19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0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1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2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3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4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5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6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7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8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29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0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1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4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2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3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4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5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6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7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8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39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0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1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2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3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4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7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5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6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7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8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3 3x7FA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49</v>
      </c>
      <c r="B70" s="1497"/>
      <c r="C70" s="1508" t="s">
        <v>637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2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0</v>
      </c>
      <c r="B1" s="517"/>
      <c r="C1" s="68"/>
      <c r="D1" s="378"/>
      <c r="E1" s="378"/>
      <c r="F1" s="1513" t="str">
        <f aca="false">Info!D1</f>
        <v>Ven Site 3 3x7F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1</v>
      </c>
      <c r="B4" s="1515" t="s">
        <v>1152</v>
      </c>
      <c r="C4" s="1516" t="s">
        <v>1153</v>
      </c>
      <c r="D4" s="1514" t="s">
        <v>1151</v>
      </c>
      <c r="E4" s="1517" t="s">
        <v>1152</v>
      </c>
      <c r="F4" s="1516" t="s">
        <v>1153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4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5</v>
      </c>
      <c r="C6" s="1004"/>
      <c r="D6" s="88"/>
      <c r="E6" s="236" t="s">
        <v>1156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7</v>
      </c>
      <c r="C7" s="1004"/>
      <c r="D7" s="88"/>
      <c r="E7" s="236" t="s">
        <v>1158</v>
      </c>
      <c r="F7" s="1004"/>
    </row>
    <row r="8" customFormat="false" ht="15" hidden="false" customHeight="false" outlineLevel="0" collapsed="false">
      <c r="A8" s="1518" t="n">
        <v>388500</v>
      </c>
      <c r="B8" s="236" t="s">
        <v>1159</v>
      </c>
      <c r="C8" s="1004"/>
      <c r="D8" s="88"/>
      <c r="E8" s="236" t="s">
        <v>1160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1</v>
      </c>
      <c r="C9" s="1004"/>
      <c r="D9" s="88"/>
      <c r="E9" s="236" t="s">
        <v>1162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3</v>
      </c>
      <c r="C10" s="1004"/>
      <c r="D10" s="88"/>
      <c r="E10" s="236" t="s">
        <v>1164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5</v>
      </c>
      <c r="C11" s="1004"/>
      <c r="D11" s="88"/>
      <c r="E11" s="236" t="s">
        <v>1166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7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5</v>
      </c>
      <c r="C13" s="1004"/>
      <c r="D13" s="88"/>
      <c r="E13" s="236" t="s">
        <v>1129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7</v>
      </c>
      <c r="C14" s="1004"/>
      <c r="D14" s="88"/>
      <c r="E14" s="236" t="s">
        <v>1168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69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0</v>
      </c>
      <c r="C16" s="1004"/>
      <c r="D16" s="88"/>
      <c r="E16" s="236" t="s">
        <v>1171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2</v>
      </c>
      <c r="C17" s="1004"/>
      <c r="D17" s="88"/>
      <c r="E17" s="236" t="s">
        <v>1173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4</v>
      </c>
      <c r="C18" s="1004"/>
      <c r="D18" s="88"/>
      <c r="E18" s="236" t="s">
        <v>1175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6</v>
      </c>
      <c r="C19" s="1004"/>
      <c r="D19" s="88"/>
      <c r="E19" s="236" t="s">
        <v>1177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8</v>
      </c>
      <c r="C20" s="1004"/>
      <c r="D20" s="88"/>
      <c r="E20" s="236" t="s">
        <v>1179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0</v>
      </c>
      <c r="C21" s="1004"/>
      <c r="D21" s="88"/>
      <c r="E21" s="236" t="s">
        <v>1181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2</v>
      </c>
      <c r="C22" s="1004"/>
      <c r="D22" s="88"/>
      <c r="E22" s="236" t="s">
        <v>1183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4</v>
      </c>
      <c r="C23" s="1004"/>
      <c r="D23" s="88"/>
      <c r="E23" s="236" t="s">
        <v>1185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6</v>
      </c>
      <c r="C24" s="1004"/>
      <c r="D24" s="88"/>
      <c r="E24" s="236" t="s">
        <v>1187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8</v>
      </c>
      <c r="C25" s="1004"/>
      <c r="D25" s="88"/>
      <c r="E25" s="236" t="s">
        <v>1189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0</v>
      </c>
      <c r="C26" s="1004"/>
      <c r="D26" s="88"/>
      <c r="E26" s="236" t="s">
        <v>1191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2</v>
      </c>
      <c r="C27" s="1004"/>
      <c r="D27" s="88"/>
      <c r="E27" s="236" t="s">
        <v>1193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4</v>
      </c>
      <c r="C28" s="1004"/>
      <c r="D28" s="88"/>
      <c r="E28" s="236" t="s">
        <v>1195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6</v>
      </c>
      <c r="C29" s="1004"/>
      <c r="D29" s="88"/>
      <c r="E29" s="236" t="s">
        <v>1197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8</v>
      </c>
      <c r="C30" s="1004"/>
      <c r="D30" s="88"/>
      <c r="E30" s="236" t="s">
        <v>1199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0</v>
      </c>
      <c r="C31" s="1004"/>
      <c r="D31" s="88"/>
      <c r="E31" s="236" t="s">
        <v>1201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2</v>
      </c>
      <c r="C32" s="1004"/>
      <c r="D32" s="88"/>
      <c r="E32" s="236" t="s">
        <v>1203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4</v>
      </c>
      <c r="C33" s="1004"/>
      <c r="D33" s="88"/>
      <c r="E33" s="236" t="s">
        <v>1205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6</v>
      </c>
      <c r="C34" s="1004"/>
      <c r="D34" s="88"/>
      <c r="E34" s="236" t="s">
        <v>1207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8</v>
      </c>
      <c r="C35" s="1004"/>
      <c r="D35" s="88"/>
      <c r="E35" s="236" t="s">
        <v>1209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0</v>
      </c>
      <c r="C36" s="1004"/>
      <c r="D36" s="88"/>
      <c r="E36" s="236" t="s">
        <v>1211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0</v>
      </c>
      <c r="C37" s="1004"/>
      <c r="D37" s="88"/>
      <c r="E37" s="236" t="s">
        <v>1212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1</v>
      </c>
      <c r="C38" s="1004"/>
      <c r="D38" s="88"/>
      <c r="E38" s="236" t="s">
        <v>1213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4</v>
      </c>
      <c r="C39" s="1004"/>
      <c r="D39" s="88"/>
      <c r="E39" s="236" t="s">
        <v>1215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6</v>
      </c>
      <c r="C40" s="1004"/>
      <c r="D40" s="88"/>
      <c r="E40" s="236" t="s">
        <v>1137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3</v>
      </c>
      <c r="C41" s="1004"/>
      <c r="D41" s="88"/>
      <c r="E41" s="236" t="s">
        <v>1217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4</v>
      </c>
      <c r="C42" s="1004"/>
      <c r="D42" s="88"/>
      <c r="E42" s="236" t="s">
        <v>1218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19</v>
      </c>
      <c r="C43" s="1004"/>
      <c r="D43" s="88"/>
      <c r="E43" s="236" t="s">
        <v>1220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1</v>
      </c>
      <c r="C44" s="1004"/>
      <c r="D44" s="88"/>
      <c r="E44" s="236" t="s">
        <v>1222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3</v>
      </c>
      <c r="C45" s="1004"/>
      <c r="D45" s="88"/>
      <c r="E45" s="236" t="s">
        <v>1224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5</v>
      </c>
      <c r="C46" s="1004"/>
      <c r="D46" s="88"/>
      <c r="E46" s="236" t="s">
        <v>1226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7</v>
      </c>
      <c r="C47" s="1004"/>
      <c r="D47" s="88"/>
      <c r="E47" s="236" t="s">
        <v>1228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29</v>
      </c>
      <c r="C48" s="1004"/>
      <c r="D48" s="88"/>
      <c r="E48" s="236" t="s">
        <v>1230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1</v>
      </c>
      <c r="C49" s="1004"/>
      <c r="D49" s="88"/>
      <c r="E49" s="236" t="s">
        <v>1232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3</v>
      </c>
      <c r="C50" s="1004"/>
      <c r="D50" s="88"/>
      <c r="E50" s="236" t="s">
        <v>1234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5</v>
      </c>
      <c r="C51" s="1004"/>
      <c r="D51" s="88"/>
      <c r="E51" s="236" t="s">
        <v>1236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7</v>
      </c>
      <c r="C52" s="1004"/>
      <c r="D52" s="88"/>
      <c r="E52" s="236" t="s">
        <v>1238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39</v>
      </c>
      <c r="C53" s="1004"/>
      <c r="D53" s="88"/>
      <c r="E53" s="236" t="s">
        <v>1240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1</v>
      </c>
      <c r="C54" s="1004"/>
      <c r="D54" s="88"/>
      <c r="E54" s="236" t="s">
        <v>1242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3</v>
      </c>
      <c r="C55" s="1004"/>
      <c r="D55" s="88"/>
      <c r="E55" s="236" t="s">
        <v>1244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5</v>
      </c>
      <c r="C56" s="1004"/>
      <c r="D56" s="88"/>
      <c r="E56" s="236" t="s">
        <v>1246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7</v>
      </c>
      <c r="C57" s="1004"/>
      <c r="D57" s="88"/>
      <c r="E57" s="236" t="s">
        <v>1248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49</v>
      </c>
      <c r="C58" s="1004"/>
      <c r="D58" s="88"/>
      <c r="E58" s="236" t="s">
        <v>1250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1</v>
      </c>
      <c r="C59" s="1004"/>
      <c r="D59" s="88"/>
      <c r="E59" s="236" t="s">
        <v>1252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3</v>
      </c>
      <c r="C60" s="1004"/>
      <c r="D60" s="88"/>
      <c r="E60" s="236" t="s">
        <v>1254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5</v>
      </c>
      <c r="C61" s="1004"/>
      <c r="D61" s="88"/>
      <c r="E61" s="236" t="s">
        <v>1256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5</v>
      </c>
      <c r="C62" s="1004"/>
      <c r="D62" s="88"/>
      <c r="E62" s="236" t="s">
        <v>1257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8</v>
      </c>
      <c r="C63" s="1004"/>
      <c r="D63" s="88"/>
      <c r="E63" s="236" t="s">
        <v>1259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0</v>
      </c>
      <c r="C64" s="1004"/>
      <c r="D64" s="88"/>
      <c r="E64" s="236" t="s">
        <v>1261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2</v>
      </c>
      <c r="C65" s="1004"/>
      <c r="D65" s="88"/>
      <c r="E65" s="236" t="s">
        <v>1130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3</v>
      </c>
      <c r="C66" s="1522"/>
      <c r="D66" s="1523"/>
      <c r="E66" s="1521" t="s">
        <v>1264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5</v>
      </c>
    </row>
    <row r="2" customFormat="false" ht="24.75" hidden="false" customHeight="true" outlineLevel="0" collapsed="false">
      <c r="A2" s="1525" t="s">
        <v>1266</v>
      </c>
    </row>
    <row r="3" s="1526" customFormat="true" ht="18.75" hidden="false" customHeight="false" outlineLevel="0" collapsed="false">
      <c r="B3" s="1527" t="s">
        <v>1267</v>
      </c>
      <c r="C3" s="1527"/>
      <c r="D3" s="1527" t="s">
        <v>1268</v>
      </c>
      <c r="E3" s="1527"/>
      <c r="F3" s="1527" t="s">
        <v>1269</v>
      </c>
      <c r="G3" s="1527"/>
      <c r="H3" s="1527" t="s">
        <v>1270</v>
      </c>
      <c r="I3" s="1527"/>
      <c r="J3" s="1527" t="s">
        <v>1271</v>
      </c>
      <c r="K3" s="1527"/>
      <c r="L3" s="1527" t="s">
        <v>1272</v>
      </c>
      <c r="M3" s="1527"/>
      <c r="N3" s="1527" t="s">
        <v>1273</v>
      </c>
      <c r="O3" s="1527"/>
      <c r="P3" s="1528" t="s">
        <v>1274</v>
      </c>
      <c r="Q3" s="1528"/>
      <c r="R3" s="1528" t="s">
        <v>1275</v>
      </c>
      <c r="S3" s="1528"/>
      <c r="T3" s="1528" t="s">
        <v>1275</v>
      </c>
      <c r="U3" s="1528"/>
      <c r="V3" s="1528" t="s">
        <v>1275</v>
      </c>
      <c r="W3" s="1528"/>
      <c r="X3" s="1528" t="s">
        <v>1275</v>
      </c>
      <c r="Y3" s="1528"/>
      <c r="Z3" s="1528" t="s">
        <v>1275</v>
      </c>
      <c r="AA3" s="1528"/>
      <c r="AB3" s="1528" t="s">
        <v>1275</v>
      </c>
      <c r="AC3" s="1528"/>
      <c r="AD3" s="1528" t="s">
        <v>1275</v>
      </c>
      <c r="AE3" s="1528"/>
      <c r="AF3" s="1528" t="s">
        <v>1275</v>
      </c>
      <c r="AG3" s="1528"/>
      <c r="AH3" s="1528" t="s">
        <v>1275</v>
      </c>
      <c r="AI3" s="1528"/>
      <c r="AJ3" s="1528" t="s">
        <v>1275</v>
      </c>
      <c r="AK3" s="1528"/>
      <c r="AL3" s="1528" t="s">
        <v>1275</v>
      </c>
      <c r="AM3" s="1528"/>
      <c r="AN3" s="1528" t="s">
        <v>1275</v>
      </c>
      <c r="AO3" s="1528"/>
      <c r="AP3" s="1528" t="s">
        <v>1275</v>
      </c>
      <c r="AQ3" s="1528"/>
      <c r="AR3" s="1528" t="s">
        <v>1275</v>
      </c>
      <c r="AS3" s="1528"/>
    </row>
    <row r="4" s="1533" customFormat="true" ht="15.75" hidden="false" customHeight="false" outlineLevel="0" collapsed="false">
      <c r="A4" s="1529" t="s">
        <v>1276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7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8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79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0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1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5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6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7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8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09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0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1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2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3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4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5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6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86" colorId="64" zoomScale="55" zoomScaleNormal="55" zoomScalePageLayoutView="100" workbookViewId="0">
      <selection pane="topLeft" activeCell="C499" activeCellId="0" sqref="C499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3 3x7F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v>4000</v>
      </c>
      <c r="D457" s="240" t="n">
        <v>0.5</v>
      </c>
      <c r="E457" s="241" t="n">
        <f aca="false">1-D457</f>
        <v>0.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105000</v>
      </c>
      <c r="D458" s="240" t="n">
        <v>0.5</v>
      </c>
      <c r="E458" s="241" t="n">
        <f aca="false">1-D458</f>
        <v>0.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60000</v>
      </c>
      <c r="D459" s="240" t="n">
        <v>0.5</v>
      </c>
      <c r="E459" s="241" t="n">
        <f aca="false">1-D459</f>
        <v>0.5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5</v>
      </c>
      <c r="E460" s="241" t="n">
        <f aca="false">1-D460</f>
        <v>0.5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0.5</v>
      </c>
      <c r="E461" s="241" t="n">
        <f aca="false">1-D461</f>
        <v>0.5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0.5</v>
      </c>
      <c r="E462" s="241" t="n">
        <f aca="false">1-D462</f>
        <v>0.5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0.5</v>
      </c>
      <c r="E463" s="241" t="n">
        <f aca="false">1-D463</f>
        <v>0.5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5</v>
      </c>
      <c r="E464" s="241" t="n">
        <f aca="false">1-D464</f>
        <v>0.5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35000</v>
      </c>
      <c r="D466" s="240" t="n">
        <v>0.5</v>
      </c>
      <c r="E466" s="241" t="n">
        <f aca="false">1-D466</f>
        <v>0.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5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9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5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4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8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9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15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4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v>3000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110226.013045838</v>
      </c>
      <c r="D574" s="270" t="n">
        <f aca="false">(Cal!AG30+Cal!AG31)/2</f>
        <v>0.333919121238081</v>
      </c>
      <c r="E574" s="207" t="n">
        <f aca="false">1-D574</f>
        <v>0.666080878761919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72555.2479671008</v>
      </c>
      <c r="D575" s="270" t="n">
        <f aca="false">Cal!AG29</f>
        <v>0.333919121238081</v>
      </c>
      <c r="E575" s="207" t="n">
        <f aca="false">1-D575</f>
        <v>0.666080878761919</v>
      </c>
      <c r="F575" s="207" t="n">
        <f aca="false">IF(Info!D44&lt;&gt;0,Cal!AG12,1)</f>
        <v>0.00042694375770389</v>
      </c>
      <c r="G575" s="207" t="n">
        <f aca="false">1-F575</f>
        <v>0.999573056242296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15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4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n">
        <v>0</v>
      </c>
      <c r="D663" s="312" t="n">
        <v>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7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8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59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0</v>
      </c>
      <c r="D668" s="312" t="n">
        <v>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1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2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3</v>
      </c>
      <c r="D673" s="312" t="n">
        <v>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4</v>
      </c>
      <c r="D674" s="312" t="n">
        <v>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5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6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7</v>
      </c>
      <c r="D677" s="312" t="n">
        <v>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8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69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0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1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2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3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4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5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6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7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8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79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0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1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2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3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4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5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6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7</v>
      </c>
      <c r="C701" s="335" t="s">
        <v>488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89</v>
      </c>
      <c r="C703" s="336" t="n">
        <f aca="false">Info!D61</f>
        <v>3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0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1</v>
      </c>
      <c r="C705" s="336" t="str">
        <f aca="false">Info!D60</f>
        <v>FRAME 7F, GAS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2</v>
      </c>
      <c r="C706" s="339" t="n">
        <f aca="false">8760*Info!D19</f>
        <v>8059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3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4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5</v>
      </c>
      <c r="C709" s="340" t="n">
        <f aca="false">Info!D19</f>
        <v>0.92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6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7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8</v>
      </c>
      <c r="C712" s="335" t="str">
        <f aca="false">Info!D9</f>
        <v>3X7FA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499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0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1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2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3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4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5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6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7</v>
      </c>
      <c r="C721" s="343" t="n">
        <f aca="true">TODAY()</f>
        <v>46234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8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09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0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1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2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3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4</v>
      </c>
      <c r="F734" s="345" t="s">
        <v>515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581.7501676320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FRAME 7F, GAS FUEL</v>
      </c>
      <c r="C737" s="347"/>
      <c r="D737" s="347"/>
      <c r="E737" s="347"/>
      <c r="F737" s="348" t="s">
        <v>516</v>
      </c>
      <c r="G737" s="349" t="s">
        <v>517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6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8000</v>
      </c>
      <c r="D739" s="356" t="n">
        <f aca="true">OFFSET(Turb!$B$5,A656-$A$654,MATCH($B$737,Turb!$A$5:$BV$5,0))</f>
        <v>24000</v>
      </c>
      <c r="E739" s="356" t="n">
        <f aca="true">OFFSET(Turb!$C$5,A656-$A$654,MATCH($B$737,Turb!$A$5:$BV$5,0))</f>
        <v>24000</v>
      </c>
      <c r="F739" s="357" t="n">
        <f aca="false">$C$703</f>
        <v>3</v>
      </c>
      <c r="G739" s="358" t="n">
        <f aca="false">E739*F739</f>
        <v>72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24000</v>
      </c>
      <c r="D740" s="356" t="n">
        <f aca="true">OFFSET(Turb!$B$5,A657-$A$654,MATCH($B$737,Turb!$A$5:$BV$5,0))</f>
        <v>73000</v>
      </c>
      <c r="E740" s="356" t="n">
        <f aca="true">OFFSET(Turb!$C$5,A657-$A$654,MATCH($B$737,Turb!$A$5:$BV$5,0))</f>
        <v>73000</v>
      </c>
      <c r="F740" s="357" t="n">
        <f aca="false">$C$703</f>
        <v>3</v>
      </c>
      <c r="G740" s="358" t="n">
        <f aca="false">E740*F740</f>
        <v>219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48000</v>
      </c>
      <c r="D741" s="361" t="n">
        <f aca="true">OFFSET(Turb!$B$5,A658-$A$654,MATCH($B$737,Turb!$A$5:$BV$5,0))</f>
        <v>146000</v>
      </c>
      <c r="E741" s="361" t="n">
        <f aca="true">OFFSET(Turb!$C$5,A658-$A$654,MATCH($B$737,Turb!$A$5:$BV$5,0))</f>
        <v>73000</v>
      </c>
      <c r="F741" s="362" t="n">
        <f aca="false">$C$703</f>
        <v>3</v>
      </c>
      <c r="G741" s="363" t="n">
        <f aca="false">E741*F741</f>
        <v>219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50000</v>
      </c>
      <c r="E743" s="356" t="n">
        <f aca="true">OFFSET(Turb!$C$5,A660-$A$654,MATCH($B$737,Turb!$A$5:$BV$5,0))</f>
        <v>50000</v>
      </c>
      <c r="F743" s="357" t="n">
        <f aca="false">$C$703</f>
        <v>3</v>
      </c>
      <c r="G743" s="366" t="n">
        <f aca="false">E743*F743</f>
        <v>15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3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8000</v>
      </c>
      <c r="D745" s="356" t="n">
        <f aca="true">OFFSET(Turb!$B$5,A662-$A$654,MATCH($B$737,Turb!$A$5:$BV$5,0))</f>
        <v>93000</v>
      </c>
      <c r="E745" s="356" t="n">
        <f aca="true">OFFSET(Turb!$C$5,A662-$A$654,MATCH($B$737,Turb!$A$5:$BV$5,0))</f>
        <v>93000</v>
      </c>
      <c r="F745" s="357" t="n">
        <f aca="false">$C$703</f>
        <v>3</v>
      </c>
      <c r="G745" s="366" t="n">
        <f aca="false">E745*F745</f>
        <v>279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24000</v>
      </c>
      <c r="D746" s="356" t="n">
        <f aca="true">OFFSET(Turb!$B$5,A663-$A$654,MATCH($B$737,Turb!$A$5:$BV$5,0))</f>
        <v>57000</v>
      </c>
      <c r="E746" s="356" t="n">
        <f aca="true">OFFSET(Turb!$C$5,A663-$A$654,MATCH($B$737,Turb!$A$5:$BV$5,0))</f>
        <v>57000</v>
      </c>
      <c r="F746" s="357" t="n">
        <f aca="false">$C$703</f>
        <v>3</v>
      </c>
      <c r="G746" s="366" t="n">
        <f aca="false">E746*F746</f>
        <v>171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48000</v>
      </c>
      <c r="D747" s="356" t="n">
        <f aca="true">OFFSET(Turb!$B$5,A664-$A$654,MATCH($B$737,Turb!$A$5:$BV$5,0))</f>
        <v>49000</v>
      </c>
      <c r="E747" s="356" t="n">
        <f aca="true">OFFSET(Turb!$C$5,A664-$A$654,MATCH($B$737,Turb!$A$5:$BV$5,0))</f>
        <v>49000</v>
      </c>
      <c r="F747" s="357" t="n">
        <f aca="false">$C$703</f>
        <v>3</v>
      </c>
      <c r="G747" s="366" t="n">
        <f aca="false">E747*F747</f>
        <v>14700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8000</v>
      </c>
      <c r="D748" s="356" t="n">
        <f aca="true">OFFSET(Turb!$B$5,A665-$A$654,MATCH($B$737,Turb!$A$5:$BV$5,0))</f>
        <v>57000</v>
      </c>
      <c r="E748" s="356" t="n">
        <f aca="true">OFFSET(Turb!$C$5,A665-$A$654,MATCH($B$737,Turb!$A$5:$BV$5,0))</f>
        <v>57000</v>
      </c>
      <c r="F748" s="357" t="n">
        <f aca="false">$C$703</f>
        <v>3</v>
      </c>
      <c r="G748" s="366" t="n">
        <f aca="false">E748*F748</f>
        <v>171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48000</v>
      </c>
      <c r="D749" s="356" t="n">
        <f aca="true">OFFSET(Turb!$B$5,A666-$A$654,MATCH($B$737,Turb!$A$5:$BV$5,0))</f>
        <v>562000</v>
      </c>
      <c r="E749" s="356" t="n">
        <f aca="true">OFFSET(Turb!$C$5,A666-$A$654,MATCH($B$737,Turb!$A$5:$BV$5,0))</f>
        <v>505000</v>
      </c>
      <c r="F749" s="357" t="n">
        <f aca="false">$C$703</f>
        <v>3</v>
      </c>
      <c r="G749" s="366" t="n">
        <f aca="false">E749*F749</f>
        <v>151500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8000</v>
      </c>
      <c r="D750" s="356" t="n">
        <f aca="true">OFFSET(Turb!$B$5,A667-$A$654,MATCH($B$737,Turb!$A$5:$BV$5,0))</f>
        <v>104000</v>
      </c>
      <c r="E750" s="356" t="n">
        <f aca="true">OFFSET(Turb!$C$5,A667-$A$654,MATCH($B$737,Turb!$A$5:$BV$5,0))</f>
        <v>104000</v>
      </c>
      <c r="F750" s="357" t="n">
        <f aca="false">$C$703</f>
        <v>3</v>
      </c>
      <c r="G750" s="366" t="n">
        <f aca="false">E750*F750</f>
        <v>31200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48000</v>
      </c>
      <c r="D751" s="356" t="n">
        <f aca="true">OFFSET(Turb!$B$5,A668-$A$654,MATCH($B$737,Turb!$A$5:$BV$5,0))</f>
        <v>818000</v>
      </c>
      <c r="E751" s="356" t="n">
        <f aca="true">OFFSET(Turb!$C$5,A668-$A$654,MATCH($B$737,Turb!$A$5:$BV$5,0))</f>
        <v>714000</v>
      </c>
      <c r="F751" s="357" t="n">
        <f aca="false">$C$703</f>
        <v>3</v>
      </c>
      <c r="G751" s="366" t="n">
        <f aca="false">E751*F751</f>
        <v>214200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8000</v>
      </c>
      <c r="D752" s="356" t="n">
        <f aca="true">OFFSET(Turb!$B$5,A669-$A$654,MATCH($B$737,Turb!$A$5:$BV$5,0))</f>
        <v>10000</v>
      </c>
      <c r="E752" s="356" t="n">
        <f aca="true">OFFSET(Turb!$C$5,A669-$A$654,MATCH($B$737,Turb!$A$5:$BV$5,0))</f>
        <v>10000</v>
      </c>
      <c r="F752" s="357" t="n">
        <f aca="false">$C$703</f>
        <v>3</v>
      </c>
      <c r="G752" s="366" t="n">
        <f aca="false">E752*F752</f>
        <v>3000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24000</v>
      </c>
      <c r="D753" s="356" t="n">
        <f aca="true">OFFSET(Turb!$B$5,A670-$A$654,MATCH($B$737,Turb!$A$5:$BV$5,0))</f>
        <v>88000</v>
      </c>
      <c r="E753" s="356" t="n">
        <f aca="true">OFFSET(Turb!$C$5,A670-$A$654,MATCH($B$737,Turb!$A$5:$BV$5,0))</f>
        <v>78000</v>
      </c>
      <c r="F753" s="357" t="n">
        <f aca="false">$C$703</f>
        <v>3</v>
      </c>
      <c r="G753" s="366" t="n">
        <f aca="false">E753*F753</f>
        <v>23400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24000</v>
      </c>
      <c r="D754" s="356" t="n">
        <f aca="true">OFFSET(Turb!$B$5,A671-$A$654,MATCH($B$737,Turb!$A$5:$BV$5,0))</f>
        <v>52000</v>
      </c>
      <c r="E754" s="356" t="n">
        <f aca="true">OFFSET(Turb!$C$5,A671-$A$654,MATCH($B$737,Turb!$A$5:$BV$5,0))</f>
        <v>52000</v>
      </c>
      <c r="F754" s="357" t="n">
        <f aca="false">$C$703</f>
        <v>3</v>
      </c>
      <c r="G754" s="366" t="n">
        <f aca="false">E754*F754</f>
        <v>15600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48000</v>
      </c>
      <c r="D755" s="356" t="n">
        <f aca="true">OFFSET(Turb!$B$5,A672-$A$654,MATCH($B$737,Turb!$A$5:$BV$5,0))</f>
        <v>1872000</v>
      </c>
      <c r="E755" s="356" t="n">
        <f aca="true">OFFSET(Turb!$C$5,A672-$A$654,MATCH($B$737,Turb!$A$5:$BV$5,0))</f>
        <v>1820000</v>
      </c>
      <c r="F755" s="357" t="n">
        <f aca="false">$C$703</f>
        <v>3</v>
      </c>
      <c r="G755" s="366" t="n">
        <f aca="false">E755*F755</f>
        <v>546000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24000</v>
      </c>
      <c r="D756" s="356" t="n">
        <f aca="true">OFFSET(Turb!$B$5,A673-$A$654,MATCH($B$737,Turb!$A$5:$BV$5,0))</f>
        <v>42500</v>
      </c>
      <c r="E756" s="356" t="n">
        <f aca="true">OFFSET(Turb!$C$5,A673-$A$654,MATCH($B$737,Turb!$A$5:$BV$5,0))</f>
        <v>42500</v>
      </c>
      <c r="F756" s="357" t="n">
        <f aca="false">$C$703</f>
        <v>3</v>
      </c>
      <c r="G756" s="366" t="n">
        <f aca="false">E756*F756</f>
        <v>12750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72000</v>
      </c>
      <c r="D757" s="356" t="n">
        <f aca="true">OFFSET(Turb!$B$5,A674-$A$654,MATCH($B$737,Turb!$A$5:$BV$5,0))</f>
        <v>1300000</v>
      </c>
      <c r="E757" s="356" t="n">
        <f aca="true">OFFSET(Turb!$C$5,A674-$A$654,MATCH($B$737,Turb!$A$5:$BV$5,0))</f>
        <v>1257500</v>
      </c>
      <c r="F757" s="357" t="n">
        <f aca="false">$C$703</f>
        <v>3</v>
      </c>
      <c r="G757" s="366" t="n">
        <f aca="false">E757*F757</f>
        <v>377250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24000</v>
      </c>
      <c r="D758" s="356" t="n">
        <f aca="true">OFFSET(Turb!$B$5,A675-$A$654,MATCH($B$737,Turb!$A$5:$BV$5,0))</f>
        <v>41000</v>
      </c>
      <c r="E758" s="356" t="n">
        <f aca="true">OFFSET(Turb!$C$5,A675-$A$654,MATCH($B$737,Turb!$A$5:$BV$5,0))</f>
        <v>41000</v>
      </c>
      <c r="F758" s="357" t="n">
        <f aca="false">$C$703</f>
        <v>3</v>
      </c>
      <c r="G758" s="366" t="n">
        <f aca="false">E758*F758</f>
        <v>12300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72000</v>
      </c>
      <c r="D759" s="356" t="n">
        <f aca="true">OFFSET(Turb!$B$5,A676-$A$654,MATCH($B$737,Turb!$A$5:$BV$5,0))</f>
        <v>1300000</v>
      </c>
      <c r="E759" s="356" t="n">
        <f aca="true">OFFSET(Turb!$C$5,A676-$A$654,MATCH($B$737,Turb!$A$5:$BV$5,0))</f>
        <v>1259000</v>
      </c>
      <c r="F759" s="357" t="n">
        <f aca="false">$C$703</f>
        <v>3</v>
      </c>
      <c r="G759" s="366" t="n">
        <f aca="false">E759*F759</f>
        <v>377700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24000</v>
      </c>
      <c r="D760" s="356" t="n">
        <f aca="true">OFFSET(Turb!$B$5,A677-$A$654,MATCH($B$737,Turb!$A$5:$BV$5,0))</f>
        <v>208000</v>
      </c>
      <c r="E760" s="356" t="n">
        <f aca="true">OFFSET(Turb!$C$5,A677-$A$654,MATCH($B$737,Turb!$A$5:$BV$5,0))</f>
        <v>208000</v>
      </c>
      <c r="F760" s="357" t="n">
        <f aca="false">$C$703</f>
        <v>3</v>
      </c>
      <c r="G760" s="366" t="n">
        <f aca="false">E760*F760</f>
        <v>62400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72000</v>
      </c>
      <c r="D761" s="356" t="n">
        <f aca="true">OFFSET(Turb!$B$5,A678-$A$654,MATCH($B$737,Turb!$A$5:$BV$5,0))</f>
        <v>1040000</v>
      </c>
      <c r="E761" s="356" t="n">
        <f aca="true">OFFSET(Turb!$C$5,A678-$A$654,MATCH($B$737,Turb!$A$5:$BV$5,0))</f>
        <v>832000</v>
      </c>
      <c r="F761" s="357" t="n">
        <f aca="false">$C$703</f>
        <v>3</v>
      </c>
      <c r="G761" s="366" t="n">
        <f aca="false">E761*F761</f>
        <v>249600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24000</v>
      </c>
      <c r="D762" s="356" t="n">
        <f aca="true">OFFSET(Turb!$B$5,A679-$A$654,MATCH($B$737,Turb!$A$5:$BV$5,0))</f>
        <v>88000</v>
      </c>
      <c r="E762" s="356" t="n">
        <f aca="true">OFFSET(Turb!$C$5,A679-$A$654,MATCH($B$737,Turb!$A$5:$BV$5,0))</f>
        <v>88000</v>
      </c>
      <c r="F762" s="357" t="n">
        <f aca="false">$C$703</f>
        <v>3</v>
      </c>
      <c r="G762" s="366" t="n">
        <f aca="false">E762*F762</f>
        <v>26400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72000</v>
      </c>
      <c r="D763" s="356" t="n">
        <f aca="true">OFFSET(Turb!$B$5,A680-$A$654,MATCH($B$737,Turb!$A$5:$BV$5,0))</f>
        <v>1040000</v>
      </c>
      <c r="E763" s="356" t="n">
        <f aca="true">OFFSET(Turb!$C$5,A680-$A$654,MATCH($B$737,Turb!$A$5:$BV$5,0))</f>
        <v>952000</v>
      </c>
      <c r="F763" s="357" t="n">
        <f aca="false">$C$703</f>
        <v>3</v>
      </c>
      <c r="G763" s="366" t="n">
        <f aca="false">E763*F763</f>
        <v>285600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24000</v>
      </c>
      <c r="D764" s="356" t="n">
        <f aca="true">OFFSET(Turb!$B$5,A681-$A$654,MATCH($B$737,Turb!$A$5:$BV$5,0))</f>
        <v>88000</v>
      </c>
      <c r="E764" s="356" t="n">
        <f aca="true">OFFSET(Turb!$C$5,A681-$A$654,MATCH($B$737,Turb!$A$5:$BV$5,0))</f>
        <v>88000</v>
      </c>
      <c r="F764" s="357" t="n">
        <f aca="false">$C$703</f>
        <v>3</v>
      </c>
      <c r="G764" s="366" t="n">
        <f aca="false">E764*F764</f>
        <v>26400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72000</v>
      </c>
      <c r="D765" s="356" t="n">
        <f aca="true">OFFSET(Turb!$B$5,A682-$A$654,MATCH($B$737,Turb!$A$5:$BV$5,0))</f>
        <v>1040000</v>
      </c>
      <c r="E765" s="356" t="n">
        <f aca="true">OFFSET(Turb!$C$5,A682-$A$654,MATCH($B$737,Turb!$A$5:$BV$5,0))</f>
        <v>952000</v>
      </c>
      <c r="F765" s="357" t="n">
        <f aca="false">$C$703</f>
        <v>3</v>
      </c>
      <c r="G765" s="366" t="n">
        <f aca="false">E765*F765</f>
        <v>285600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72000</v>
      </c>
      <c r="D766" s="356" t="n">
        <f aca="true">OFFSET(Turb!$B$5,A683-$A$654,MATCH($B$737,Turb!$A$5:$BV$5,0))</f>
        <v>676000</v>
      </c>
      <c r="E766" s="356" t="n">
        <f aca="true">OFFSET(Turb!$C$5,A683-$A$654,MATCH($B$737,Turb!$A$5:$BV$5,0))</f>
        <v>676000</v>
      </c>
      <c r="F766" s="357" t="n">
        <f aca="false">$C$703</f>
        <v>3</v>
      </c>
      <c r="G766" s="366" t="n">
        <f aca="false">E766*F766</f>
        <v>202800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24000</v>
      </c>
      <c r="D767" s="356" t="n">
        <f aca="true">OFFSET(Turb!$B$5,A684-$A$654,MATCH($B$737,Turb!$A$5:$BV$5,0))</f>
        <v>208000</v>
      </c>
      <c r="E767" s="356" t="n">
        <f aca="true">OFFSET(Turb!$C$5,A684-$A$654,MATCH($B$737,Turb!$A$5:$BV$5,0))</f>
        <v>208000</v>
      </c>
      <c r="F767" s="357" t="n">
        <f aca="false">$C$703</f>
        <v>3</v>
      </c>
      <c r="G767" s="366" t="n">
        <f aca="false">E767*F767</f>
        <v>62400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3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3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3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3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3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3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3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3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3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3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3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3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3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3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3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3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3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3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3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3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3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3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3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8</v>
      </c>
      <c r="B6" s="1584" t="s">
        <v>1289</v>
      </c>
      <c r="C6" s="1584" t="s">
        <v>1290</v>
      </c>
      <c r="D6" s="1584" t="s">
        <v>1291</v>
      </c>
      <c r="E6" s="1584" t="s">
        <v>1288</v>
      </c>
      <c r="F6" s="1584" t="s">
        <v>1289</v>
      </c>
      <c r="G6" s="1584" t="s">
        <v>1290</v>
      </c>
      <c r="H6" s="1584" t="s">
        <v>1291</v>
      </c>
      <c r="I6" s="1584" t="s">
        <v>1288</v>
      </c>
      <c r="J6" s="1584" t="s">
        <v>1289</v>
      </c>
      <c r="K6" s="1584" t="s">
        <v>1290</v>
      </c>
      <c r="L6" s="1584" t="s">
        <v>1291</v>
      </c>
      <c r="M6" s="1584" t="s">
        <v>1288</v>
      </c>
      <c r="N6" s="1584" t="s">
        <v>1289</v>
      </c>
      <c r="O6" s="1584" t="s">
        <v>1290</v>
      </c>
      <c r="P6" s="1584" t="s">
        <v>1291</v>
      </c>
      <c r="Q6" s="1584" t="s">
        <v>1288</v>
      </c>
      <c r="R6" s="1584" t="s">
        <v>1289</v>
      </c>
      <c r="S6" s="1584" t="s">
        <v>1290</v>
      </c>
      <c r="T6" s="1584" t="s">
        <v>1291</v>
      </c>
      <c r="U6" s="1584" t="s">
        <v>1288</v>
      </c>
      <c r="V6" s="1584" t="s">
        <v>1289</v>
      </c>
      <c r="W6" s="1584" t="s">
        <v>1290</v>
      </c>
      <c r="X6" s="1584" t="s">
        <v>1291</v>
      </c>
      <c r="Y6" s="1584" t="s">
        <v>1288</v>
      </c>
      <c r="Z6" s="1584" t="s">
        <v>1289</v>
      </c>
      <c r="AA6" s="1584" t="s">
        <v>1290</v>
      </c>
      <c r="AB6" s="1584" t="s">
        <v>1291</v>
      </c>
      <c r="AC6" s="1584" t="s">
        <v>1288</v>
      </c>
      <c r="AD6" s="1584" t="s">
        <v>1289</v>
      </c>
      <c r="AE6" s="1584" t="s">
        <v>1290</v>
      </c>
      <c r="AF6" s="1584" t="s">
        <v>1291</v>
      </c>
      <c r="AG6" s="1584" t="s">
        <v>1288</v>
      </c>
      <c r="AH6" s="1584" t="s">
        <v>1289</v>
      </c>
      <c r="AI6" s="1584" t="s">
        <v>1290</v>
      </c>
      <c r="AJ6" s="1584" t="s">
        <v>1291</v>
      </c>
      <c r="AK6" s="1584" t="s">
        <v>1288</v>
      </c>
      <c r="AL6" s="1584" t="s">
        <v>1289</v>
      </c>
      <c r="AM6" s="1584" t="s">
        <v>1290</v>
      </c>
      <c r="AN6" s="1584" t="s">
        <v>1291</v>
      </c>
      <c r="AO6" s="1584" t="s">
        <v>1288</v>
      </c>
      <c r="AP6" s="1584" t="s">
        <v>1289</v>
      </c>
      <c r="AQ6" s="1584" t="s">
        <v>1290</v>
      </c>
      <c r="AR6" s="1584" t="s">
        <v>1291</v>
      </c>
      <c r="AS6" s="1584" t="s">
        <v>1288</v>
      </c>
      <c r="AT6" s="1584" t="s">
        <v>1289</v>
      </c>
      <c r="AU6" s="1584" t="s">
        <v>1290</v>
      </c>
      <c r="AV6" s="1584" t="s">
        <v>1291</v>
      </c>
      <c r="AW6" s="1584" t="s">
        <v>1288</v>
      </c>
      <c r="AX6" s="1584" t="s">
        <v>1289</v>
      </c>
      <c r="AY6" s="1584" t="s">
        <v>1290</v>
      </c>
      <c r="AZ6" s="1584" t="s">
        <v>1291</v>
      </c>
      <c r="BA6" s="1584" t="s">
        <v>1288</v>
      </c>
      <c r="BB6" s="1584" t="s">
        <v>1289</v>
      </c>
      <c r="BC6" s="1584" t="s">
        <v>1290</v>
      </c>
      <c r="BD6" s="1584" t="s">
        <v>1291</v>
      </c>
      <c r="BE6" s="1584" t="s">
        <v>1288</v>
      </c>
      <c r="BF6" s="1584" t="s">
        <v>1289</v>
      </c>
      <c r="BG6" s="1584" t="s">
        <v>1290</v>
      </c>
      <c r="BH6" s="1584" t="s">
        <v>1291</v>
      </c>
      <c r="BI6" s="1584" t="s">
        <v>1288</v>
      </c>
      <c r="BJ6" s="1584" t="s">
        <v>1289</v>
      </c>
      <c r="BK6" s="1584" t="s">
        <v>1290</v>
      </c>
      <c r="BL6" s="1584" t="s">
        <v>1291</v>
      </c>
      <c r="BM6" s="1584" t="s">
        <v>1288</v>
      </c>
      <c r="BN6" s="1584" t="s">
        <v>1289</v>
      </c>
      <c r="BO6" s="1584" t="s">
        <v>1290</v>
      </c>
      <c r="BP6" s="1584" t="s">
        <v>1291</v>
      </c>
      <c r="BQ6" s="1584" t="s">
        <v>1288</v>
      </c>
      <c r="BR6" s="1584" t="s">
        <v>1289</v>
      </c>
      <c r="BS6" s="1584" t="s">
        <v>1290</v>
      </c>
      <c r="BT6" s="1584" t="s">
        <v>1291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2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2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2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2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2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2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2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2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2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2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2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3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3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3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3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3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3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3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4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4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4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4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4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4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4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4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4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4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4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5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5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5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5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5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5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5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6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6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6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6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6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6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6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6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6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6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6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7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7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7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7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7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7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7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8</v>
      </c>
      <c r="B10" s="1586" t="n">
        <v>0</v>
      </c>
      <c r="C10" s="1587" t="n">
        <v>0</v>
      </c>
      <c r="D10" s="1587" t="n">
        <v>0</v>
      </c>
      <c r="E10" s="1585" t="s">
        <v>1298</v>
      </c>
      <c r="F10" s="1586" t="n">
        <v>0</v>
      </c>
      <c r="G10" s="1587" t="n">
        <v>0</v>
      </c>
      <c r="H10" s="1587" t="n">
        <v>0</v>
      </c>
      <c r="I10" s="1585" t="s">
        <v>1298</v>
      </c>
      <c r="J10" s="1586" t="n">
        <v>0</v>
      </c>
      <c r="K10" s="1587" t="n">
        <v>0</v>
      </c>
      <c r="L10" s="1590" t="n">
        <v>0</v>
      </c>
      <c r="M10" s="1585" t="s">
        <v>1298</v>
      </c>
      <c r="N10" s="1586" t="n">
        <v>0</v>
      </c>
      <c r="O10" s="1587" t="n">
        <v>0</v>
      </c>
      <c r="P10" s="1587" t="n">
        <v>0</v>
      </c>
      <c r="Q10" s="1585" t="s">
        <v>1298</v>
      </c>
      <c r="R10" s="1586" t="n">
        <v>0</v>
      </c>
      <c r="S10" s="1587" t="n">
        <v>0</v>
      </c>
      <c r="T10" s="1587" t="n">
        <v>0</v>
      </c>
      <c r="U10" s="1585" t="s">
        <v>1298</v>
      </c>
      <c r="V10" s="1586" t="n">
        <v>0</v>
      </c>
      <c r="W10" s="1587" t="n">
        <v>0</v>
      </c>
      <c r="X10" s="1587" t="n">
        <v>0</v>
      </c>
      <c r="Y10" s="1585" t="s">
        <v>1298</v>
      </c>
      <c r="Z10" s="1586" t="n">
        <v>0</v>
      </c>
      <c r="AA10" s="1587" t="n">
        <v>0</v>
      </c>
      <c r="AB10" s="1587" t="n">
        <v>0</v>
      </c>
      <c r="AC10" s="1585" t="s">
        <v>1298</v>
      </c>
      <c r="AD10" s="1586" t="n">
        <v>0</v>
      </c>
      <c r="AE10" s="1587" t="n">
        <v>0</v>
      </c>
      <c r="AF10" s="1587" t="n">
        <v>0</v>
      </c>
      <c r="AG10" s="1585" t="s">
        <v>1298</v>
      </c>
      <c r="AH10" s="1586" t="n">
        <v>0</v>
      </c>
      <c r="AI10" s="1587" t="n">
        <v>0</v>
      </c>
      <c r="AJ10" s="1587" t="n">
        <v>0</v>
      </c>
      <c r="AK10" s="1585" t="s">
        <v>1298</v>
      </c>
      <c r="AL10" s="1586" t="n">
        <v>0</v>
      </c>
      <c r="AM10" s="1587" t="n">
        <v>0</v>
      </c>
      <c r="AN10" s="1587" t="n">
        <v>0</v>
      </c>
      <c r="AO10" s="1585" t="s">
        <v>1298</v>
      </c>
      <c r="AP10" s="1586" t="n">
        <v>0</v>
      </c>
      <c r="AQ10" s="1587" t="n">
        <v>0</v>
      </c>
      <c r="AR10" s="1587" t="n">
        <v>0</v>
      </c>
      <c r="AS10" s="1585" t="s">
        <v>1298</v>
      </c>
      <c r="AT10" s="1586" t="n">
        <v>0</v>
      </c>
      <c r="AU10" s="1587" t="n">
        <v>0</v>
      </c>
      <c r="AV10" s="1587" t="n">
        <v>0</v>
      </c>
      <c r="AW10" s="1585" t="s">
        <v>1298</v>
      </c>
      <c r="AX10" s="1586" t="n">
        <v>0</v>
      </c>
      <c r="AY10" s="1587" t="n">
        <v>0</v>
      </c>
      <c r="AZ10" s="1587" t="n">
        <v>0</v>
      </c>
      <c r="BA10" s="1585" t="s">
        <v>1298</v>
      </c>
      <c r="BB10" s="1586" t="n">
        <v>0</v>
      </c>
      <c r="BC10" s="1587" t="n">
        <v>0</v>
      </c>
      <c r="BD10" s="1587" t="n">
        <v>0</v>
      </c>
      <c r="BE10" s="1585" t="s">
        <v>1298</v>
      </c>
      <c r="BF10" s="1586" t="n">
        <v>0</v>
      </c>
      <c r="BG10" s="1587" t="n">
        <v>0</v>
      </c>
      <c r="BH10" s="1587" t="n">
        <v>0</v>
      </c>
      <c r="BI10" s="1585" t="s">
        <v>1298</v>
      </c>
      <c r="BJ10" s="1586" t="n">
        <v>0</v>
      </c>
      <c r="BK10" s="1587" t="n">
        <v>0</v>
      </c>
      <c r="BL10" s="1587" t="n">
        <v>0</v>
      </c>
      <c r="BM10" s="1585" t="s">
        <v>1298</v>
      </c>
      <c r="BN10" s="1586" t="n">
        <v>0</v>
      </c>
      <c r="BO10" s="1587" t="n">
        <v>0</v>
      </c>
      <c r="BP10" s="1587" t="n">
        <v>0</v>
      </c>
      <c r="BQ10" s="1585" t="s">
        <v>1298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299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299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299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299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299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299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299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299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299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299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299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299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299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299</v>
      </c>
      <c r="BB11" s="1586" t="n">
        <v>25000</v>
      </c>
      <c r="BC11" s="1587" t="n">
        <v>50000</v>
      </c>
      <c r="BD11" s="1587" t="n">
        <v>50000</v>
      </c>
      <c r="BE11" s="1585" t="s">
        <v>1299</v>
      </c>
      <c r="BF11" s="1586" t="n">
        <v>25000</v>
      </c>
      <c r="BG11" s="1587" t="n">
        <v>50000</v>
      </c>
      <c r="BH11" s="1587" t="n">
        <v>50000</v>
      </c>
      <c r="BI11" s="1585" t="s">
        <v>1299</v>
      </c>
      <c r="BJ11" s="1586" t="n">
        <v>25000</v>
      </c>
      <c r="BK11" s="1587" t="n">
        <v>50000</v>
      </c>
      <c r="BL11" s="1587" t="n">
        <v>50000</v>
      </c>
      <c r="BM11" s="1585" t="s">
        <v>1299</v>
      </c>
      <c r="BN11" s="1586" t="n">
        <v>25000</v>
      </c>
      <c r="BO11" s="1587" t="n">
        <v>50000</v>
      </c>
      <c r="BP11" s="1587" t="n">
        <v>50000</v>
      </c>
      <c r="BQ11" s="1585" t="s">
        <v>1299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0</v>
      </c>
      <c r="B12" s="1592" t="n">
        <v>0</v>
      </c>
      <c r="C12" s="368" t="n">
        <v>0</v>
      </c>
      <c r="D12" s="368" t="n">
        <f aca="false">C12</f>
        <v>0</v>
      </c>
      <c r="E12" s="1591" t="s">
        <v>1300</v>
      </c>
      <c r="F12" s="1592" t="n">
        <v>0</v>
      </c>
      <c r="G12" s="368" t="n">
        <v>0</v>
      </c>
      <c r="H12" s="368" t="n">
        <f aca="false">G12</f>
        <v>0</v>
      </c>
      <c r="I12" s="1591" t="s">
        <v>1300</v>
      </c>
      <c r="J12" s="1592" t="n">
        <v>0</v>
      </c>
      <c r="K12" s="368" t="n">
        <v>0</v>
      </c>
      <c r="L12" s="368" t="n">
        <f aca="false">K12</f>
        <v>0</v>
      </c>
      <c r="M12" s="1591" t="s">
        <v>1300</v>
      </c>
      <c r="N12" s="1592" t="n">
        <v>0</v>
      </c>
      <c r="O12" s="368" t="n">
        <v>0</v>
      </c>
      <c r="P12" s="368" t="n">
        <f aca="false">O12</f>
        <v>0</v>
      </c>
      <c r="Q12" s="1591" t="s">
        <v>1300</v>
      </c>
      <c r="R12" s="1592" t="n">
        <v>0</v>
      </c>
      <c r="S12" s="368" t="n">
        <v>0</v>
      </c>
      <c r="T12" s="368" t="n">
        <f aca="false">S12</f>
        <v>0</v>
      </c>
      <c r="U12" s="1591" t="s">
        <v>1300</v>
      </c>
      <c r="V12" s="1592" t="n">
        <v>0</v>
      </c>
      <c r="W12" s="368" t="n">
        <v>0</v>
      </c>
      <c r="X12" s="368" t="n">
        <f aca="false">W12</f>
        <v>0</v>
      </c>
      <c r="Y12" s="1591" t="s">
        <v>1300</v>
      </c>
      <c r="Z12" s="1592" t="n">
        <v>0</v>
      </c>
      <c r="AA12" s="368" t="n">
        <v>0</v>
      </c>
      <c r="AB12" s="368" t="n">
        <f aca="false">AA12</f>
        <v>0</v>
      </c>
      <c r="AC12" s="1591" t="s">
        <v>1300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0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0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0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0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0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0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0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0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0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0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1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1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1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1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1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1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1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1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1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1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1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2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2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2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2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2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2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2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3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3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3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3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3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3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3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3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3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3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3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4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4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4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4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4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4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4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5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5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5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5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5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5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5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5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5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5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5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6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6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6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6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6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6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6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7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7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7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7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7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7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7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7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7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7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7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8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8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8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8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8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09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09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0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1</v>
      </c>
      <c r="F17" s="1586" t="n">
        <v>0</v>
      </c>
      <c r="G17" s="1587" t="n">
        <v>0</v>
      </c>
      <c r="H17" s="1587" t="n">
        <f aca="false">G17</f>
        <v>0</v>
      </c>
      <c r="I17" s="1585" t="s">
        <v>1311</v>
      </c>
      <c r="J17" s="1586" t="n">
        <v>0</v>
      </c>
      <c r="K17" s="1587" t="n">
        <v>0</v>
      </c>
      <c r="L17" s="1587" t="n">
        <f aca="false">K17</f>
        <v>0</v>
      </c>
      <c r="M17" s="1585" t="s">
        <v>1311</v>
      </c>
      <c r="N17" s="1586" t="n">
        <v>0</v>
      </c>
      <c r="O17" s="1587" t="n">
        <v>0</v>
      </c>
      <c r="P17" s="1587" t="n">
        <f aca="false">O17</f>
        <v>0</v>
      </c>
      <c r="Q17" s="1585" t="s">
        <v>1311</v>
      </c>
      <c r="R17" s="1586" t="n">
        <v>0</v>
      </c>
      <c r="S17" s="1587" t="n">
        <v>0</v>
      </c>
      <c r="T17" s="1587" t="n">
        <f aca="false">S17</f>
        <v>0</v>
      </c>
      <c r="U17" s="1585" t="s">
        <v>1311</v>
      </c>
      <c r="V17" s="1586" t="n">
        <v>0</v>
      </c>
      <c r="W17" s="1587" t="n">
        <v>0</v>
      </c>
      <c r="X17" s="1587" t="n">
        <f aca="false">W17</f>
        <v>0</v>
      </c>
      <c r="Y17" s="1585" t="s">
        <v>1311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1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1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1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1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2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2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2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2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2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3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3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1</v>
      </c>
      <c r="B18" s="1586" t="n">
        <v>0</v>
      </c>
      <c r="C18" s="1587" t="n">
        <v>0</v>
      </c>
      <c r="D18" s="1587" t="n">
        <f aca="false">C18</f>
        <v>0</v>
      </c>
      <c r="E18" s="1585" t="s">
        <v>1311</v>
      </c>
      <c r="F18" s="1586" t="n">
        <v>0</v>
      </c>
      <c r="G18" s="1587" t="n">
        <v>0</v>
      </c>
      <c r="H18" s="1587" t="n">
        <f aca="false">G18</f>
        <v>0</v>
      </c>
      <c r="I18" s="1585" t="s">
        <v>1311</v>
      </c>
      <c r="J18" s="1586" t="n">
        <v>0</v>
      </c>
      <c r="K18" s="1587" t="n">
        <v>0</v>
      </c>
      <c r="L18" s="1587" t="n">
        <f aca="false">K18</f>
        <v>0</v>
      </c>
      <c r="M18" s="1585" t="s">
        <v>1311</v>
      </c>
      <c r="N18" s="1586" t="n">
        <v>0</v>
      </c>
      <c r="O18" s="1587" t="n">
        <v>0</v>
      </c>
      <c r="P18" s="1587" t="n">
        <f aca="false">O18</f>
        <v>0</v>
      </c>
      <c r="Q18" s="1585" t="s">
        <v>1311</v>
      </c>
      <c r="R18" s="1586" t="n">
        <v>0</v>
      </c>
      <c r="S18" s="1587" t="n">
        <v>0</v>
      </c>
      <c r="T18" s="1587" t="n">
        <f aca="false">S18</f>
        <v>0</v>
      </c>
      <c r="U18" s="1585" t="s">
        <v>1311</v>
      </c>
      <c r="V18" s="1586" t="n">
        <v>0</v>
      </c>
      <c r="W18" s="1587" t="n">
        <v>0</v>
      </c>
      <c r="X18" s="1587" t="n">
        <f aca="false">W18</f>
        <v>0</v>
      </c>
      <c r="Y18" s="1585" t="s">
        <v>1311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1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1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1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1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4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4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4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4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4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5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5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1</v>
      </c>
      <c r="B19" s="1586" t="n">
        <v>0</v>
      </c>
      <c r="C19" s="1587" t="n">
        <v>0</v>
      </c>
      <c r="D19" s="1587" t="n">
        <f aca="false">C19</f>
        <v>0</v>
      </c>
      <c r="E19" s="1585" t="s">
        <v>1311</v>
      </c>
      <c r="F19" s="1586" t="n">
        <v>0</v>
      </c>
      <c r="G19" s="1587" t="n">
        <v>0</v>
      </c>
      <c r="H19" s="1587" t="n">
        <f aca="false">G19</f>
        <v>0</v>
      </c>
      <c r="I19" s="1585" t="s">
        <v>1311</v>
      </c>
      <c r="J19" s="1586" t="n">
        <v>0</v>
      </c>
      <c r="K19" s="1587" t="n">
        <v>0</v>
      </c>
      <c r="L19" s="1587" t="n">
        <f aca="false">K19</f>
        <v>0</v>
      </c>
      <c r="M19" s="1585" t="s">
        <v>1311</v>
      </c>
      <c r="N19" s="1586" t="n">
        <v>0</v>
      </c>
      <c r="O19" s="1587" t="n">
        <v>0</v>
      </c>
      <c r="P19" s="1587" t="n">
        <f aca="false">O19</f>
        <v>0</v>
      </c>
      <c r="Q19" s="1585" t="s">
        <v>1311</v>
      </c>
      <c r="R19" s="1586" t="n">
        <v>0</v>
      </c>
      <c r="S19" s="1587" t="n">
        <v>0</v>
      </c>
      <c r="T19" s="1587" t="n">
        <f aca="false">S19</f>
        <v>0</v>
      </c>
      <c r="U19" s="1585" t="s">
        <v>1311</v>
      </c>
      <c r="V19" s="1586" t="n">
        <v>0</v>
      </c>
      <c r="W19" s="1587" t="n">
        <v>0</v>
      </c>
      <c r="X19" s="1587" t="n">
        <f aca="false">W19</f>
        <v>0</v>
      </c>
      <c r="Y19" s="1585" t="s">
        <v>1311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1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1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1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1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6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6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6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6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6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7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7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1</v>
      </c>
      <c r="B20" s="1586" t="n">
        <v>0</v>
      </c>
      <c r="C20" s="1587" t="n">
        <v>0</v>
      </c>
      <c r="D20" s="1587" t="n">
        <f aca="false">C20</f>
        <v>0</v>
      </c>
      <c r="E20" s="1585" t="s">
        <v>1311</v>
      </c>
      <c r="F20" s="1586" t="n">
        <v>0</v>
      </c>
      <c r="G20" s="1587" t="n">
        <v>0</v>
      </c>
      <c r="H20" s="1587" t="n">
        <f aca="false">G20</f>
        <v>0</v>
      </c>
      <c r="I20" s="1585" t="s">
        <v>1311</v>
      </c>
      <c r="J20" s="1586" t="n">
        <v>0</v>
      </c>
      <c r="K20" s="1587" t="n">
        <v>0</v>
      </c>
      <c r="L20" s="1587" t="n">
        <f aca="false">K20</f>
        <v>0</v>
      </c>
      <c r="M20" s="1585" t="s">
        <v>1311</v>
      </c>
      <c r="N20" s="1586" t="n">
        <v>0</v>
      </c>
      <c r="O20" s="1587" t="n">
        <v>0</v>
      </c>
      <c r="P20" s="1587" t="n">
        <f aca="false">O20</f>
        <v>0</v>
      </c>
      <c r="Q20" s="1585" t="s">
        <v>1311</v>
      </c>
      <c r="R20" s="1586" t="n">
        <v>0</v>
      </c>
      <c r="S20" s="1587" t="n">
        <v>0</v>
      </c>
      <c r="T20" s="1587" t="n">
        <f aca="false">S20</f>
        <v>0</v>
      </c>
      <c r="U20" s="1585" t="s">
        <v>1311</v>
      </c>
      <c r="V20" s="1586" t="n">
        <v>0</v>
      </c>
      <c r="W20" s="1587" t="n">
        <v>0</v>
      </c>
      <c r="X20" s="1587" t="n">
        <f aca="false">W20</f>
        <v>0</v>
      </c>
      <c r="Y20" s="1585" t="s">
        <v>1311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1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1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1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1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8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8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8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8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8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8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8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1</v>
      </c>
      <c r="B21" s="1586" t="n">
        <v>0</v>
      </c>
      <c r="C21" s="1587" t="n">
        <v>0</v>
      </c>
      <c r="D21" s="1587" t="n">
        <f aca="false">C21</f>
        <v>0</v>
      </c>
      <c r="E21" s="1585" t="s">
        <v>1311</v>
      </c>
      <c r="F21" s="1586" t="n">
        <v>0</v>
      </c>
      <c r="G21" s="1587" t="n">
        <v>0</v>
      </c>
      <c r="H21" s="1587" t="n">
        <f aca="false">G21</f>
        <v>0</v>
      </c>
      <c r="I21" s="1585" t="s">
        <v>1311</v>
      </c>
      <c r="J21" s="1586" t="n">
        <v>0</v>
      </c>
      <c r="K21" s="1587" t="n">
        <v>0</v>
      </c>
      <c r="L21" s="1587" t="n">
        <f aca="false">K21</f>
        <v>0</v>
      </c>
      <c r="M21" s="1585" t="s">
        <v>1311</v>
      </c>
      <c r="N21" s="1586" t="n">
        <v>0</v>
      </c>
      <c r="O21" s="1587" t="n">
        <v>0</v>
      </c>
      <c r="P21" s="1587" t="n">
        <f aca="false">O21</f>
        <v>0</v>
      </c>
      <c r="Q21" s="1585" t="s">
        <v>1311</v>
      </c>
      <c r="R21" s="1586" t="n">
        <v>0</v>
      </c>
      <c r="S21" s="1587" t="n">
        <v>0</v>
      </c>
      <c r="T21" s="1587" t="n">
        <f aca="false">S21</f>
        <v>0</v>
      </c>
      <c r="U21" s="1585" t="s">
        <v>1311</v>
      </c>
      <c r="V21" s="1586" t="n">
        <v>0</v>
      </c>
      <c r="W21" s="1587" t="n">
        <v>0</v>
      </c>
      <c r="X21" s="1587" t="n">
        <f aca="false">W21</f>
        <v>0</v>
      </c>
      <c r="Y21" s="1585" t="s">
        <v>1311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1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1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1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1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19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19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19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19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19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19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19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1</v>
      </c>
      <c r="B22" s="1586" t="n">
        <v>0</v>
      </c>
      <c r="C22" s="1587" t="n">
        <v>0</v>
      </c>
      <c r="D22" s="1587" t="n">
        <f aca="false">C22</f>
        <v>0</v>
      </c>
      <c r="E22" s="1585" t="s">
        <v>1311</v>
      </c>
      <c r="F22" s="1586" t="n">
        <v>0</v>
      </c>
      <c r="G22" s="1587" t="n">
        <v>0</v>
      </c>
      <c r="H22" s="1587" t="n">
        <f aca="false">G22</f>
        <v>0</v>
      </c>
      <c r="I22" s="1585" t="s">
        <v>1311</v>
      </c>
      <c r="J22" s="1586" t="n">
        <v>0</v>
      </c>
      <c r="K22" s="1587" t="n">
        <v>0</v>
      </c>
      <c r="L22" s="1587" t="n">
        <f aca="false">K22</f>
        <v>0</v>
      </c>
      <c r="M22" s="1585" t="s">
        <v>1311</v>
      </c>
      <c r="N22" s="1586" t="n">
        <v>0</v>
      </c>
      <c r="O22" s="1587" t="n">
        <v>0</v>
      </c>
      <c r="P22" s="1587" t="n">
        <f aca="false">O22</f>
        <v>0</v>
      </c>
      <c r="Q22" s="1585" t="s">
        <v>1311</v>
      </c>
      <c r="R22" s="1586" t="n">
        <v>0</v>
      </c>
      <c r="S22" s="1587" t="n">
        <v>0</v>
      </c>
      <c r="T22" s="1587" t="n">
        <f aca="false">S22</f>
        <v>0</v>
      </c>
      <c r="U22" s="1585" t="s">
        <v>1311</v>
      </c>
      <c r="V22" s="1586" t="n">
        <v>0</v>
      </c>
      <c r="W22" s="1587" t="n">
        <v>0</v>
      </c>
      <c r="X22" s="1587" t="n">
        <f aca="false">W22</f>
        <v>0</v>
      </c>
      <c r="Y22" s="1585" t="s">
        <v>1311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1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1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1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1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0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0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0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0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0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1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1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1</v>
      </c>
      <c r="B23" s="1586" t="n">
        <v>0</v>
      </c>
      <c r="C23" s="1587" t="n">
        <v>0</v>
      </c>
      <c r="D23" s="1587" t="n">
        <f aca="false">C23</f>
        <v>0</v>
      </c>
      <c r="E23" s="1585" t="s">
        <v>1311</v>
      </c>
      <c r="F23" s="1586" t="n">
        <v>0</v>
      </c>
      <c r="G23" s="1587" t="n">
        <v>0</v>
      </c>
      <c r="H23" s="1587" t="n">
        <f aca="false">G23</f>
        <v>0</v>
      </c>
      <c r="I23" s="1585" t="s">
        <v>1311</v>
      </c>
      <c r="J23" s="1586" t="n">
        <v>0</v>
      </c>
      <c r="K23" s="1587" t="n">
        <v>0</v>
      </c>
      <c r="L23" s="1587" t="n">
        <f aca="false">K23</f>
        <v>0</v>
      </c>
      <c r="M23" s="1585" t="s">
        <v>1311</v>
      </c>
      <c r="N23" s="1586" t="n">
        <v>0</v>
      </c>
      <c r="O23" s="1587" t="n">
        <v>0</v>
      </c>
      <c r="P23" s="1587" t="n">
        <f aca="false">O23</f>
        <v>0</v>
      </c>
      <c r="Q23" s="1585" t="s">
        <v>1311</v>
      </c>
      <c r="R23" s="1586" t="n">
        <v>0</v>
      </c>
      <c r="S23" s="1587" t="n">
        <v>0</v>
      </c>
      <c r="T23" s="1587" t="n">
        <f aca="false">S23</f>
        <v>0</v>
      </c>
      <c r="U23" s="1585" t="s">
        <v>1311</v>
      </c>
      <c r="V23" s="1586" t="n">
        <v>0</v>
      </c>
      <c r="W23" s="1587" t="n">
        <v>0</v>
      </c>
      <c r="X23" s="1587" t="n">
        <f aca="false">W23</f>
        <v>0</v>
      </c>
      <c r="Y23" s="1585" t="s">
        <v>1311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1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1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1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1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2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2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2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2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2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3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3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1</v>
      </c>
      <c r="B24" s="1586" t="n">
        <v>0</v>
      </c>
      <c r="C24" s="1587" t="n">
        <v>0</v>
      </c>
      <c r="D24" s="1587" t="n">
        <f aca="false">C24</f>
        <v>0</v>
      </c>
      <c r="E24" s="1585" t="s">
        <v>1311</v>
      </c>
      <c r="F24" s="1586" t="n">
        <v>0</v>
      </c>
      <c r="G24" s="1587" t="n">
        <v>0</v>
      </c>
      <c r="H24" s="1587" t="n">
        <f aca="false">G24</f>
        <v>0</v>
      </c>
      <c r="I24" s="1585" t="s">
        <v>1311</v>
      </c>
      <c r="J24" s="1586" t="n">
        <v>0</v>
      </c>
      <c r="K24" s="1587" t="n">
        <v>0</v>
      </c>
      <c r="L24" s="1587" t="n">
        <f aca="false">K24</f>
        <v>0</v>
      </c>
      <c r="M24" s="1585" t="s">
        <v>1311</v>
      </c>
      <c r="N24" s="1586" t="n">
        <v>0</v>
      </c>
      <c r="O24" s="1587" t="n">
        <v>0</v>
      </c>
      <c r="P24" s="1587" t="n">
        <f aca="false">O24</f>
        <v>0</v>
      </c>
      <c r="Q24" s="1585" t="s">
        <v>1311</v>
      </c>
      <c r="R24" s="1586" t="n">
        <v>0</v>
      </c>
      <c r="S24" s="1587" t="n">
        <v>0</v>
      </c>
      <c r="T24" s="1587" t="n">
        <f aca="false">S24</f>
        <v>0</v>
      </c>
      <c r="U24" s="1585" t="s">
        <v>1311</v>
      </c>
      <c r="V24" s="1586" t="n">
        <v>0</v>
      </c>
      <c r="W24" s="1587" t="n">
        <v>0</v>
      </c>
      <c r="X24" s="1587" t="n">
        <f aca="false">W24</f>
        <v>0</v>
      </c>
      <c r="Y24" s="1585" t="s">
        <v>1311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1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1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1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1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4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4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4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4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4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5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5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1</v>
      </c>
      <c r="B25" s="1586" t="n">
        <v>0</v>
      </c>
      <c r="C25" s="1587" t="n">
        <v>0</v>
      </c>
      <c r="D25" s="1587" t="n">
        <f aca="false">C25</f>
        <v>0</v>
      </c>
      <c r="E25" s="1585" t="s">
        <v>1311</v>
      </c>
      <c r="F25" s="1586" t="n">
        <v>0</v>
      </c>
      <c r="G25" s="1587" t="n">
        <v>0</v>
      </c>
      <c r="H25" s="1587" t="n">
        <f aca="false">G25</f>
        <v>0</v>
      </c>
      <c r="I25" s="1585" t="s">
        <v>1311</v>
      </c>
      <c r="J25" s="1586" t="n">
        <v>0</v>
      </c>
      <c r="K25" s="1587" t="n">
        <v>0</v>
      </c>
      <c r="L25" s="1587" t="n">
        <f aca="false">K25</f>
        <v>0</v>
      </c>
      <c r="M25" s="1585" t="s">
        <v>1311</v>
      </c>
      <c r="N25" s="1586" t="n">
        <v>0</v>
      </c>
      <c r="O25" s="1587" t="n">
        <v>0</v>
      </c>
      <c r="P25" s="1587" t="n">
        <f aca="false">O25</f>
        <v>0</v>
      </c>
      <c r="Q25" s="1585" t="s">
        <v>1311</v>
      </c>
      <c r="R25" s="1586" t="n">
        <v>0</v>
      </c>
      <c r="S25" s="1587" t="n">
        <v>0</v>
      </c>
      <c r="T25" s="1587" t="n">
        <f aca="false">S25</f>
        <v>0</v>
      </c>
      <c r="U25" s="1585" t="s">
        <v>1311</v>
      </c>
      <c r="V25" s="1586" t="n">
        <v>0</v>
      </c>
      <c r="W25" s="1587" t="n">
        <v>0</v>
      </c>
      <c r="X25" s="1587" t="n">
        <f aca="false">W25</f>
        <v>0</v>
      </c>
      <c r="Y25" s="1585" t="s">
        <v>1311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1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1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1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1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6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6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6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6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6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7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7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1</v>
      </c>
      <c r="B26" s="1586" t="n">
        <v>0</v>
      </c>
      <c r="C26" s="1587" t="n">
        <v>0</v>
      </c>
      <c r="D26" s="1587" t="n">
        <f aca="false">C26</f>
        <v>0</v>
      </c>
      <c r="E26" s="1585" t="s">
        <v>1311</v>
      </c>
      <c r="F26" s="1586" t="n">
        <v>0</v>
      </c>
      <c r="G26" s="1587" t="n">
        <v>0</v>
      </c>
      <c r="H26" s="1587" t="n">
        <f aca="false">G26</f>
        <v>0</v>
      </c>
      <c r="I26" s="1585" t="s">
        <v>1311</v>
      </c>
      <c r="J26" s="1586" t="n">
        <v>0</v>
      </c>
      <c r="K26" s="1587" t="n">
        <v>0</v>
      </c>
      <c r="L26" s="1587" t="n">
        <f aca="false">K26</f>
        <v>0</v>
      </c>
      <c r="M26" s="1585" t="s">
        <v>1311</v>
      </c>
      <c r="N26" s="1586" t="n">
        <v>0</v>
      </c>
      <c r="O26" s="1587" t="n">
        <v>0</v>
      </c>
      <c r="P26" s="1587" t="n">
        <f aca="false">O26</f>
        <v>0</v>
      </c>
      <c r="Q26" s="1585" t="s">
        <v>1311</v>
      </c>
      <c r="R26" s="1586" t="n">
        <v>0</v>
      </c>
      <c r="S26" s="1587" t="n">
        <v>0</v>
      </c>
      <c r="T26" s="1587" t="n">
        <f aca="false">S26</f>
        <v>0</v>
      </c>
      <c r="U26" s="1585" t="s">
        <v>1311</v>
      </c>
      <c r="V26" s="1586" t="n">
        <v>0</v>
      </c>
      <c r="W26" s="1587" t="n">
        <v>0</v>
      </c>
      <c r="X26" s="1587" t="n">
        <f aca="false">W26</f>
        <v>0</v>
      </c>
      <c r="Y26" s="1585" t="s">
        <v>1311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1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1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1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1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8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8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8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29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29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0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0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1</v>
      </c>
      <c r="B27" s="1586" t="n">
        <v>0</v>
      </c>
      <c r="C27" s="1587" t="n">
        <v>0</v>
      </c>
      <c r="D27" s="1587" t="n">
        <f aca="false">C27</f>
        <v>0</v>
      </c>
      <c r="E27" s="1585" t="s">
        <v>1311</v>
      </c>
      <c r="F27" s="1586" t="n">
        <v>0</v>
      </c>
      <c r="G27" s="1587" t="n">
        <v>0</v>
      </c>
      <c r="H27" s="1587" t="n">
        <f aca="false">G27</f>
        <v>0</v>
      </c>
      <c r="I27" s="1585" t="s">
        <v>1311</v>
      </c>
      <c r="J27" s="1586" t="n">
        <v>0</v>
      </c>
      <c r="K27" s="1587" t="n">
        <v>0</v>
      </c>
      <c r="L27" s="1587" t="n">
        <f aca="false">K27</f>
        <v>0</v>
      </c>
      <c r="M27" s="1585" t="s">
        <v>1311</v>
      </c>
      <c r="N27" s="1586" t="n">
        <v>0</v>
      </c>
      <c r="O27" s="1587" t="n">
        <v>0</v>
      </c>
      <c r="P27" s="1587" t="n">
        <f aca="false">O27</f>
        <v>0</v>
      </c>
      <c r="Q27" s="1585" t="s">
        <v>1311</v>
      </c>
      <c r="R27" s="1586" t="n">
        <v>0</v>
      </c>
      <c r="S27" s="1587" t="n">
        <v>0</v>
      </c>
      <c r="T27" s="1587" t="n">
        <f aca="false">S27</f>
        <v>0</v>
      </c>
      <c r="U27" s="1585" t="s">
        <v>1311</v>
      </c>
      <c r="V27" s="1586" t="n">
        <v>0</v>
      </c>
      <c r="W27" s="1587" t="n">
        <v>0</v>
      </c>
      <c r="X27" s="1587" t="n">
        <f aca="false">W27</f>
        <v>0</v>
      </c>
      <c r="Y27" s="1585" t="s">
        <v>1311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1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1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1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1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1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1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1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2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2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3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3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1</v>
      </c>
      <c r="B28" s="1586" t="n">
        <v>0</v>
      </c>
      <c r="C28" s="1587" t="n">
        <v>0</v>
      </c>
      <c r="D28" s="1587" t="n">
        <f aca="false">C28</f>
        <v>0</v>
      </c>
      <c r="E28" s="1585" t="s">
        <v>1311</v>
      </c>
      <c r="F28" s="1586" t="n">
        <v>0</v>
      </c>
      <c r="G28" s="1587" t="n">
        <v>0</v>
      </c>
      <c r="H28" s="1587" t="n">
        <f aca="false">G28</f>
        <v>0</v>
      </c>
      <c r="I28" s="1585" t="s">
        <v>1311</v>
      </c>
      <c r="J28" s="1586" t="n">
        <v>0</v>
      </c>
      <c r="K28" s="1587" t="n">
        <v>0</v>
      </c>
      <c r="L28" s="1587" t="n">
        <f aca="false">K28</f>
        <v>0</v>
      </c>
      <c r="M28" s="1585" t="s">
        <v>1311</v>
      </c>
      <c r="N28" s="1586" t="n">
        <v>0</v>
      </c>
      <c r="O28" s="1587" t="n">
        <v>0</v>
      </c>
      <c r="P28" s="1587" t="n">
        <f aca="false">O28</f>
        <v>0</v>
      </c>
      <c r="Q28" s="1585" t="s">
        <v>1311</v>
      </c>
      <c r="R28" s="1586" t="n">
        <v>0</v>
      </c>
      <c r="S28" s="1587" t="n">
        <v>0</v>
      </c>
      <c r="T28" s="1587" t="n">
        <f aca="false">S28</f>
        <v>0</v>
      </c>
      <c r="U28" s="1585" t="s">
        <v>1311</v>
      </c>
      <c r="V28" s="1586" t="n">
        <v>0</v>
      </c>
      <c r="W28" s="1587" t="n">
        <v>0</v>
      </c>
      <c r="X28" s="1587" t="n">
        <f aca="false">W28</f>
        <v>0</v>
      </c>
      <c r="Y28" s="1585" t="s">
        <v>1311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1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1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1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1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4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4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4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4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4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5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5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1</v>
      </c>
      <c r="B29" s="1586" t="n">
        <v>0</v>
      </c>
      <c r="C29" s="1587" t="n">
        <v>0</v>
      </c>
      <c r="D29" s="1587" t="n">
        <f aca="false">C29</f>
        <v>0</v>
      </c>
      <c r="E29" s="1585" t="s">
        <v>1311</v>
      </c>
      <c r="F29" s="1586" t="n">
        <v>0</v>
      </c>
      <c r="G29" s="1587" t="n">
        <v>0</v>
      </c>
      <c r="H29" s="1587" t="n">
        <f aca="false">G29</f>
        <v>0</v>
      </c>
      <c r="I29" s="1585" t="s">
        <v>1311</v>
      </c>
      <c r="J29" s="1586" t="n">
        <v>0</v>
      </c>
      <c r="K29" s="1587" t="n">
        <v>0</v>
      </c>
      <c r="L29" s="1587" t="n">
        <f aca="false">K29</f>
        <v>0</v>
      </c>
      <c r="M29" s="1585" t="s">
        <v>1311</v>
      </c>
      <c r="N29" s="1586" t="n">
        <v>0</v>
      </c>
      <c r="O29" s="1587" t="n">
        <v>0</v>
      </c>
      <c r="P29" s="1587" t="n">
        <f aca="false">O29</f>
        <v>0</v>
      </c>
      <c r="Q29" s="1585" t="s">
        <v>1311</v>
      </c>
      <c r="R29" s="1586" t="n">
        <v>0</v>
      </c>
      <c r="S29" s="1587" t="n">
        <v>0</v>
      </c>
      <c r="T29" s="1587" t="n">
        <f aca="false">S29</f>
        <v>0</v>
      </c>
      <c r="U29" s="1585" t="s">
        <v>1311</v>
      </c>
      <c r="V29" s="1586" t="n">
        <v>0</v>
      </c>
      <c r="W29" s="1587" t="n">
        <v>0</v>
      </c>
      <c r="X29" s="1587" t="n">
        <f aca="false">W29</f>
        <v>0</v>
      </c>
      <c r="Y29" s="1585" t="s">
        <v>1311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1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1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1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1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6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6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6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6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6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7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7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1</v>
      </c>
      <c r="B30" s="1586" t="n">
        <v>0</v>
      </c>
      <c r="C30" s="1587" t="n">
        <v>0</v>
      </c>
      <c r="D30" s="1587" t="n">
        <f aca="false">C30</f>
        <v>0</v>
      </c>
      <c r="E30" s="1585" t="s">
        <v>1311</v>
      </c>
      <c r="F30" s="1586" t="n">
        <v>0</v>
      </c>
      <c r="G30" s="1587" t="n">
        <v>0</v>
      </c>
      <c r="H30" s="1587" t="n">
        <f aca="false">G30</f>
        <v>0</v>
      </c>
      <c r="I30" s="1585" t="s">
        <v>1311</v>
      </c>
      <c r="J30" s="1586" t="n">
        <v>0</v>
      </c>
      <c r="K30" s="1587" t="n">
        <v>0</v>
      </c>
      <c r="L30" s="1587" t="n">
        <f aca="false">K30</f>
        <v>0</v>
      </c>
      <c r="M30" s="1585" t="s">
        <v>1311</v>
      </c>
      <c r="N30" s="1586" t="n">
        <v>0</v>
      </c>
      <c r="O30" s="1587" t="n">
        <v>0</v>
      </c>
      <c r="P30" s="1587" t="n">
        <f aca="false">O30</f>
        <v>0</v>
      </c>
      <c r="Q30" s="1585" t="s">
        <v>1311</v>
      </c>
      <c r="R30" s="1586" t="n">
        <v>0</v>
      </c>
      <c r="S30" s="1587" t="n">
        <v>0</v>
      </c>
      <c r="T30" s="1587" t="n">
        <f aca="false">S30</f>
        <v>0</v>
      </c>
      <c r="U30" s="1585" t="s">
        <v>1311</v>
      </c>
      <c r="V30" s="1586" t="n">
        <v>0</v>
      </c>
      <c r="W30" s="1587" t="n">
        <v>0</v>
      </c>
      <c r="X30" s="1587" t="n">
        <f aca="false">W30</f>
        <v>0</v>
      </c>
      <c r="Y30" s="1585" t="s">
        <v>1311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1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1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1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1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8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8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8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8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8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39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39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1</v>
      </c>
      <c r="B31" s="1586" t="n">
        <v>0</v>
      </c>
      <c r="C31" s="1587" t="n">
        <v>0</v>
      </c>
      <c r="D31" s="1587" t="n">
        <f aca="false">C31</f>
        <v>0</v>
      </c>
      <c r="E31" s="1585" t="s">
        <v>1311</v>
      </c>
      <c r="F31" s="1586" t="n">
        <v>0</v>
      </c>
      <c r="G31" s="1587" t="n">
        <v>0</v>
      </c>
      <c r="H31" s="1587" t="n">
        <f aca="false">G31</f>
        <v>0</v>
      </c>
      <c r="I31" s="1585" t="s">
        <v>1311</v>
      </c>
      <c r="J31" s="1586" t="n">
        <v>0</v>
      </c>
      <c r="K31" s="1587" t="n">
        <v>0</v>
      </c>
      <c r="L31" s="1587" t="n">
        <f aca="false">K31</f>
        <v>0</v>
      </c>
      <c r="M31" s="1585" t="s">
        <v>1311</v>
      </c>
      <c r="N31" s="1586" t="n">
        <v>0</v>
      </c>
      <c r="O31" s="1587" t="n">
        <v>0</v>
      </c>
      <c r="P31" s="1587" t="n">
        <f aca="false">O31</f>
        <v>0</v>
      </c>
      <c r="Q31" s="1585" t="s">
        <v>1311</v>
      </c>
      <c r="R31" s="1586" t="n">
        <v>0</v>
      </c>
      <c r="S31" s="1587" t="n">
        <v>0</v>
      </c>
      <c r="T31" s="1587" t="n">
        <f aca="false">S31</f>
        <v>0</v>
      </c>
      <c r="U31" s="1585" t="s">
        <v>1311</v>
      </c>
      <c r="V31" s="1586" t="n">
        <v>0</v>
      </c>
      <c r="W31" s="1587" t="n">
        <v>0</v>
      </c>
      <c r="X31" s="1587" t="n">
        <f aca="false">W31</f>
        <v>0</v>
      </c>
      <c r="Y31" s="1585" t="s">
        <v>1311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1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1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1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1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0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0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0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0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0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1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1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1</v>
      </c>
      <c r="B32" s="1586" t="n">
        <v>0</v>
      </c>
      <c r="C32" s="1587" t="n">
        <v>0</v>
      </c>
      <c r="D32" s="1587" t="n">
        <f aca="false">C32</f>
        <v>0</v>
      </c>
      <c r="E32" s="1585" t="s">
        <v>1311</v>
      </c>
      <c r="F32" s="1586" t="n">
        <v>0</v>
      </c>
      <c r="G32" s="1587" t="n">
        <v>0</v>
      </c>
      <c r="H32" s="1587" t="n">
        <f aca="false">G32</f>
        <v>0</v>
      </c>
      <c r="I32" s="1585" t="s">
        <v>1311</v>
      </c>
      <c r="J32" s="1586" t="n">
        <v>0</v>
      </c>
      <c r="K32" s="1587" t="n">
        <v>0</v>
      </c>
      <c r="L32" s="1587" t="n">
        <f aca="false">K32</f>
        <v>0</v>
      </c>
      <c r="M32" s="1585" t="s">
        <v>1311</v>
      </c>
      <c r="N32" s="1586" t="n">
        <v>0</v>
      </c>
      <c r="O32" s="1587" t="n">
        <v>0</v>
      </c>
      <c r="P32" s="1587" t="n">
        <f aca="false">O32</f>
        <v>0</v>
      </c>
      <c r="Q32" s="1585" t="s">
        <v>1311</v>
      </c>
      <c r="R32" s="1586" t="n">
        <v>0</v>
      </c>
      <c r="S32" s="1587" t="n">
        <v>0</v>
      </c>
      <c r="T32" s="1587" t="n">
        <f aca="false">S32</f>
        <v>0</v>
      </c>
      <c r="U32" s="1585" t="s">
        <v>1311</v>
      </c>
      <c r="V32" s="1586" t="n">
        <v>0</v>
      </c>
      <c r="W32" s="1587" t="n">
        <v>0</v>
      </c>
      <c r="X32" s="1587" t="n">
        <f aca="false">W32</f>
        <v>0</v>
      </c>
      <c r="Y32" s="1585" t="s">
        <v>1311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1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1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1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1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2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2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2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3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3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4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4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1</v>
      </c>
      <c r="B33" s="1586" t="n">
        <v>0</v>
      </c>
      <c r="C33" s="1587" t="n">
        <v>0</v>
      </c>
      <c r="D33" s="1587" t="n">
        <f aca="false">C33</f>
        <v>0</v>
      </c>
      <c r="E33" s="1585" t="s">
        <v>1311</v>
      </c>
      <c r="F33" s="1586" t="n">
        <v>0</v>
      </c>
      <c r="G33" s="1587" t="n">
        <v>0</v>
      </c>
      <c r="H33" s="1587" t="n">
        <f aca="false">G33</f>
        <v>0</v>
      </c>
      <c r="I33" s="1585" t="s">
        <v>1311</v>
      </c>
      <c r="J33" s="1586" t="n">
        <v>0</v>
      </c>
      <c r="K33" s="1587" t="n">
        <v>0</v>
      </c>
      <c r="L33" s="1587" t="n">
        <f aca="false">K33</f>
        <v>0</v>
      </c>
      <c r="M33" s="1585" t="s">
        <v>1311</v>
      </c>
      <c r="N33" s="1586" t="n">
        <v>0</v>
      </c>
      <c r="O33" s="1587" t="n">
        <v>0</v>
      </c>
      <c r="P33" s="1587" t="n">
        <f aca="false">O33</f>
        <v>0</v>
      </c>
      <c r="Q33" s="1585" t="s">
        <v>1311</v>
      </c>
      <c r="R33" s="1586" t="n">
        <v>0</v>
      </c>
      <c r="S33" s="1587" t="n">
        <v>0</v>
      </c>
      <c r="T33" s="1587" t="n">
        <f aca="false">S33</f>
        <v>0</v>
      </c>
      <c r="U33" s="1585" t="s">
        <v>1311</v>
      </c>
      <c r="V33" s="1586" t="n">
        <v>0</v>
      </c>
      <c r="W33" s="1587" t="n">
        <v>0</v>
      </c>
      <c r="X33" s="1587" t="n">
        <f aca="false">W33</f>
        <v>0</v>
      </c>
      <c r="Y33" s="1585" t="s">
        <v>1311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1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1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1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1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5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5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5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6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6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7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7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1</v>
      </c>
      <c r="B34" s="1586" t="n">
        <v>0</v>
      </c>
      <c r="C34" s="1587" t="n">
        <v>0</v>
      </c>
      <c r="D34" s="1587" t="n">
        <f aca="false">C34</f>
        <v>0</v>
      </c>
      <c r="E34" s="1585" t="s">
        <v>1311</v>
      </c>
      <c r="F34" s="1586" t="n">
        <v>0</v>
      </c>
      <c r="G34" s="1587" t="n">
        <v>0</v>
      </c>
      <c r="H34" s="1587" t="n">
        <f aca="false">G34</f>
        <v>0</v>
      </c>
      <c r="I34" s="1585" t="s">
        <v>1311</v>
      </c>
      <c r="J34" s="1586" t="n">
        <v>0</v>
      </c>
      <c r="K34" s="1587" t="n">
        <v>0</v>
      </c>
      <c r="L34" s="1587" t="n">
        <f aca="false">K34</f>
        <v>0</v>
      </c>
      <c r="M34" s="1585" t="s">
        <v>1311</v>
      </c>
      <c r="N34" s="1586" t="n">
        <v>0</v>
      </c>
      <c r="O34" s="1587" t="n">
        <v>0</v>
      </c>
      <c r="P34" s="1587" t="n">
        <f aca="false">O34</f>
        <v>0</v>
      </c>
      <c r="Q34" s="1585" t="s">
        <v>1311</v>
      </c>
      <c r="R34" s="1586" t="n">
        <v>0</v>
      </c>
      <c r="S34" s="1587" t="n">
        <v>0</v>
      </c>
      <c r="T34" s="1587" t="n">
        <f aca="false">S34</f>
        <v>0</v>
      </c>
      <c r="U34" s="1585" t="s">
        <v>1311</v>
      </c>
      <c r="V34" s="1586" t="n">
        <v>0</v>
      </c>
      <c r="W34" s="1587" t="n">
        <v>0</v>
      </c>
      <c r="X34" s="1587" t="n">
        <f aca="false">W34</f>
        <v>0</v>
      </c>
      <c r="Y34" s="1585" t="s">
        <v>1311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1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1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1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1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8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8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8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8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49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0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0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1</v>
      </c>
      <c r="B35" s="1586" t="n">
        <v>0</v>
      </c>
      <c r="C35" s="1587" t="n">
        <v>0</v>
      </c>
      <c r="D35" s="1587" t="n">
        <f aca="false">C35</f>
        <v>0</v>
      </c>
      <c r="E35" s="1585" t="s">
        <v>1311</v>
      </c>
      <c r="F35" s="1586" t="n">
        <v>0</v>
      </c>
      <c r="G35" s="1587" t="n">
        <v>0</v>
      </c>
      <c r="H35" s="1587" t="n">
        <f aca="false">G35</f>
        <v>0</v>
      </c>
      <c r="I35" s="1585" t="s">
        <v>1311</v>
      </c>
      <c r="J35" s="1586" t="n">
        <v>0</v>
      </c>
      <c r="K35" s="1587" t="n">
        <v>0</v>
      </c>
      <c r="L35" s="1587" t="n">
        <f aca="false">K35</f>
        <v>0</v>
      </c>
      <c r="M35" s="1585" t="s">
        <v>1311</v>
      </c>
      <c r="N35" s="1586" t="n">
        <v>0</v>
      </c>
      <c r="O35" s="1587" t="n">
        <v>0</v>
      </c>
      <c r="P35" s="1587" t="n">
        <f aca="false">O35</f>
        <v>0</v>
      </c>
      <c r="Q35" s="1585" t="s">
        <v>1311</v>
      </c>
      <c r="R35" s="1586" t="n">
        <v>0</v>
      </c>
      <c r="S35" s="1587" t="n">
        <v>0</v>
      </c>
      <c r="T35" s="1587" t="n">
        <f aca="false">S35</f>
        <v>0</v>
      </c>
      <c r="U35" s="1585" t="s">
        <v>1311</v>
      </c>
      <c r="V35" s="1586" t="n">
        <v>0</v>
      </c>
      <c r="W35" s="1587" t="n">
        <v>0</v>
      </c>
      <c r="X35" s="1587" t="n">
        <f aca="false">W35</f>
        <v>0</v>
      </c>
      <c r="Y35" s="1585" t="s">
        <v>1311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1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1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1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1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1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1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2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2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3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4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4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1</v>
      </c>
      <c r="B36" s="1586" t="n">
        <v>0</v>
      </c>
      <c r="C36" s="1587" t="n">
        <v>0</v>
      </c>
      <c r="D36" s="1587" t="n">
        <f aca="false">C36</f>
        <v>0</v>
      </c>
      <c r="E36" s="1585" t="s">
        <v>1311</v>
      </c>
      <c r="F36" s="1586" t="n">
        <v>0</v>
      </c>
      <c r="G36" s="1587" t="n">
        <v>0</v>
      </c>
      <c r="H36" s="1587" t="n">
        <f aca="false">G36</f>
        <v>0</v>
      </c>
      <c r="I36" s="1585" t="s">
        <v>1311</v>
      </c>
      <c r="J36" s="1586" t="n">
        <v>0</v>
      </c>
      <c r="K36" s="1587" t="n">
        <v>0</v>
      </c>
      <c r="L36" s="1587" t="n">
        <f aca="false">K36</f>
        <v>0</v>
      </c>
      <c r="M36" s="1585" t="s">
        <v>1311</v>
      </c>
      <c r="N36" s="1586" t="n">
        <v>0</v>
      </c>
      <c r="O36" s="1587" t="n">
        <v>0</v>
      </c>
      <c r="P36" s="1587" t="n">
        <f aca="false">O36</f>
        <v>0</v>
      </c>
      <c r="Q36" s="1585" t="s">
        <v>1311</v>
      </c>
      <c r="R36" s="1586" t="n">
        <v>0</v>
      </c>
      <c r="S36" s="1587" t="n">
        <v>0</v>
      </c>
      <c r="T36" s="1587" t="n">
        <f aca="false">S36</f>
        <v>0</v>
      </c>
      <c r="U36" s="1585" t="s">
        <v>1311</v>
      </c>
      <c r="V36" s="1586" t="n">
        <v>0</v>
      </c>
      <c r="W36" s="1587" t="n">
        <v>0</v>
      </c>
      <c r="X36" s="1587" t="n">
        <f aca="false">W36</f>
        <v>0</v>
      </c>
      <c r="Y36" s="1585" t="s">
        <v>1311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1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1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1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1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5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5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1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1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1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6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6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1</v>
      </c>
      <c r="B37" s="1586" t="n">
        <v>0</v>
      </c>
      <c r="C37" s="1587" t="n">
        <v>0</v>
      </c>
      <c r="D37" s="1587" t="n">
        <f aca="false">C37</f>
        <v>0</v>
      </c>
      <c r="E37" s="1585" t="s">
        <v>1311</v>
      </c>
      <c r="F37" s="1586" t="n">
        <v>0</v>
      </c>
      <c r="G37" s="1587" t="n">
        <v>0</v>
      </c>
      <c r="H37" s="1587" t="n">
        <f aca="false">G37</f>
        <v>0</v>
      </c>
      <c r="I37" s="1585" t="s">
        <v>1311</v>
      </c>
      <c r="J37" s="1586" t="n">
        <v>0</v>
      </c>
      <c r="K37" s="1587" t="n">
        <v>0</v>
      </c>
      <c r="L37" s="1587" t="n">
        <f aca="false">K37</f>
        <v>0</v>
      </c>
      <c r="M37" s="1585" t="s">
        <v>1311</v>
      </c>
      <c r="N37" s="1586" t="n">
        <v>0</v>
      </c>
      <c r="O37" s="1587" t="n">
        <v>0</v>
      </c>
      <c r="P37" s="1587" t="n">
        <f aca="false">O37</f>
        <v>0</v>
      </c>
      <c r="Q37" s="1585" t="s">
        <v>1311</v>
      </c>
      <c r="R37" s="1586" t="n">
        <v>0</v>
      </c>
      <c r="S37" s="1587" t="n">
        <v>0</v>
      </c>
      <c r="T37" s="1587" t="n">
        <f aca="false">S37</f>
        <v>0</v>
      </c>
      <c r="U37" s="1585" t="s">
        <v>1311</v>
      </c>
      <c r="V37" s="1586" t="n">
        <v>0</v>
      </c>
      <c r="W37" s="1587" t="n">
        <v>0</v>
      </c>
      <c r="X37" s="1587" t="n">
        <f aca="false">W37</f>
        <v>0</v>
      </c>
      <c r="Y37" s="1585" t="s">
        <v>1311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1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1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1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1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7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7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1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1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1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8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8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1</v>
      </c>
      <c r="B38" s="1586" t="n">
        <v>0</v>
      </c>
      <c r="C38" s="1587" t="n">
        <v>0</v>
      </c>
      <c r="D38" s="1587" t="n">
        <f aca="false">C38</f>
        <v>0</v>
      </c>
      <c r="E38" s="1585" t="s">
        <v>1311</v>
      </c>
      <c r="F38" s="1586" t="n">
        <v>0</v>
      </c>
      <c r="G38" s="1587" t="n">
        <v>0</v>
      </c>
      <c r="H38" s="1587" t="n">
        <f aca="false">G38</f>
        <v>0</v>
      </c>
      <c r="I38" s="1585" t="s">
        <v>1311</v>
      </c>
      <c r="J38" s="1586" t="n">
        <v>0</v>
      </c>
      <c r="K38" s="1587" t="n">
        <v>0</v>
      </c>
      <c r="L38" s="1587" t="n">
        <f aca="false">K38</f>
        <v>0</v>
      </c>
      <c r="M38" s="1585" t="s">
        <v>1311</v>
      </c>
      <c r="N38" s="1586" t="n">
        <v>0</v>
      </c>
      <c r="O38" s="1587" t="n">
        <v>0</v>
      </c>
      <c r="P38" s="1587" t="n">
        <f aca="false">O38</f>
        <v>0</v>
      </c>
      <c r="Q38" s="1585" t="s">
        <v>1311</v>
      </c>
      <c r="R38" s="1586" t="n">
        <v>0</v>
      </c>
      <c r="S38" s="1587" t="n">
        <v>0</v>
      </c>
      <c r="T38" s="1587" t="n">
        <f aca="false">S38</f>
        <v>0</v>
      </c>
      <c r="U38" s="1585" t="s">
        <v>1311</v>
      </c>
      <c r="V38" s="1586" t="n">
        <v>0</v>
      </c>
      <c r="W38" s="1587" t="n">
        <v>0</v>
      </c>
      <c r="X38" s="1587" t="n">
        <f aca="false">W38</f>
        <v>0</v>
      </c>
      <c r="Y38" s="1585" t="s">
        <v>1311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1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1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1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1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59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59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1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1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1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0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0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1</v>
      </c>
      <c r="B39" s="1586" t="n">
        <v>0</v>
      </c>
      <c r="C39" s="1587" t="n">
        <v>0</v>
      </c>
      <c r="D39" s="1587" t="n">
        <f aca="false">C39</f>
        <v>0</v>
      </c>
      <c r="E39" s="1585" t="s">
        <v>1311</v>
      </c>
      <c r="F39" s="1586" t="n">
        <v>0</v>
      </c>
      <c r="G39" s="1587" t="n">
        <v>0</v>
      </c>
      <c r="H39" s="1587" t="n">
        <f aca="false">G39</f>
        <v>0</v>
      </c>
      <c r="I39" s="1585" t="s">
        <v>1311</v>
      </c>
      <c r="J39" s="1586" t="n">
        <v>0</v>
      </c>
      <c r="K39" s="1587" t="n">
        <v>0</v>
      </c>
      <c r="L39" s="1587" t="n">
        <f aca="false">K39</f>
        <v>0</v>
      </c>
      <c r="M39" s="1585" t="s">
        <v>1311</v>
      </c>
      <c r="N39" s="1586" t="n">
        <v>0</v>
      </c>
      <c r="O39" s="1587" t="n">
        <v>0</v>
      </c>
      <c r="P39" s="1587" t="n">
        <f aca="false">O39</f>
        <v>0</v>
      </c>
      <c r="Q39" s="1585" t="s">
        <v>1311</v>
      </c>
      <c r="R39" s="1586" t="n">
        <v>0</v>
      </c>
      <c r="S39" s="1587" t="n">
        <v>0</v>
      </c>
      <c r="T39" s="1587" t="n">
        <f aca="false">S39</f>
        <v>0</v>
      </c>
      <c r="U39" s="1585" t="s">
        <v>1311</v>
      </c>
      <c r="V39" s="1586" t="n">
        <v>0</v>
      </c>
      <c r="W39" s="1587" t="n">
        <v>0</v>
      </c>
      <c r="X39" s="1587" t="n">
        <f aca="false">W39</f>
        <v>0</v>
      </c>
      <c r="Y39" s="1585" t="s">
        <v>1311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1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1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1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1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1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1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1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1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1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1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1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1</v>
      </c>
      <c r="B40" s="1586" t="n">
        <v>0</v>
      </c>
      <c r="C40" s="1587" t="n">
        <v>0</v>
      </c>
      <c r="D40" s="1587" t="n">
        <f aca="false">C40</f>
        <v>0</v>
      </c>
      <c r="E40" s="1585" t="s">
        <v>1311</v>
      </c>
      <c r="F40" s="1586" t="n">
        <v>0</v>
      </c>
      <c r="G40" s="1587" t="n">
        <v>0</v>
      </c>
      <c r="H40" s="1587" t="n">
        <f aca="false">G40</f>
        <v>0</v>
      </c>
      <c r="I40" s="1585" t="s">
        <v>1311</v>
      </c>
      <c r="J40" s="1586" t="n">
        <v>0</v>
      </c>
      <c r="K40" s="1587" t="n">
        <v>0</v>
      </c>
      <c r="L40" s="1587" t="n">
        <f aca="false">K40</f>
        <v>0</v>
      </c>
      <c r="M40" s="1585" t="s">
        <v>1311</v>
      </c>
      <c r="N40" s="1586" t="n">
        <v>0</v>
      </c>
      <c r="O40" s="1587" t="n">
        <v>0</v>
      </c>
      <c r="P40" s="1587" t="n">
        <f aca="false">O40</f>
        <v>0</v>
      </c>
      <c r="Q40" s="1585" t="s">
        <v>1311</v>
      </c>
      <c r="R40" s="1586" t="n">
        <v>0</v>
      </c>
      <c r="S40" s="1587" t="n">
        <v>0</v>
      </c>
      <c r="T40" s="1587" t="n">
        <f aca="false">S40</f>
        <v>0</v>
      </c>
      <c r="U40" s="1585" t="s">
        <v>1311</v>
      </c>
      <c r="V40" s="1586" t="n">
        <v>0</v>
      </c>
      <c r="W40" s="1587" t="n">
        <v>0</v>
      </c>
      <c r="X40" s="1587" t="n">
        <f aca="false">W40</f>
        <v>0</v>
      </c>
      <c r="Y40" s="1585" t="s">
        <v>1311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1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1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1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1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1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1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1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1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1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2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2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1</v>
      </c>
      <c r="B41" s="1586" t="n">
        <v>0</v>
      </c>
      <c r="C41" s="1587" t="n">
        <v>0</v>
      </c>
      <c r="D41" s="1587" t="n">
        <f aca="false">C41</f>
        <v>0</v>
      </c>
      <c r="E41" s="1585" t="s">
        <v>1311</v>
      </c>
      <c r="F41" s="1586" t="n">
        <v>0</v>
      </c>
      <c r="G41" s="1587" t="n">
        <v>0</v>
      </c>
      <c r="H41" s="1587" t="n">
        <f aca="false">G41</f>
        <v>0</v>
      </c>
      <c r="I41" s="1585" t="s">
        <v>1311</v>
      </c>
      <c r="J41" s="1586" t="n">
        <v>0</v>
      </c>
      <c r="K41" s="1587" t="n">
        <v>0</v>
      </c>
      <c r="L41" s="1587" t="n">
        <f aca="false">K41</f>
        <v>0</v>
      </c>
      <c r="M41" s="1585" t="s">
        <v>1311</v>
      </c>
      <c r="N41" s="1586" t="n">
        <v>0</v>
      </c>
      <c r="O41" s="1587" t="n">
        <v>0</v>
      </c>
      <c r="P41" s="1587" t="n">
        <f aca="false">O41</f>
        <v>0</v>
      </c>
      <c r="Q41" s="1585" t="s">
        <v>1311</v>
      </c>
      <c r="R41" s="1586" t="n">
        <v>0</v>
      </c>
      <c r="S41" s="1587" t="n">
        <v>0</v>
      </c>
      <c r="T41" s="1587" t="n">
        <f aca="false">S41</f>
        <v>0</v>
      </c>
      <c r="U41" s="1585" t="s">
        <v>1311</v>
      </c>
      <c r="V41" s="1586" t="n">
        <v>0</v>
      </c>
      <c r="W41" s="1587" t="n">
        <v>0</v>
      </c>
      <c r="X41" s="1587" t="n">
        <f aca="false">W41</f>
        <v>0</v>
      </c>
      <c r="Y41" s="1585" t="s">
        <v>1311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1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1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1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1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1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1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1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1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1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3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3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1</v>
      </c>
      <c r="B42" s="1586" t="n">
        <v>0</v>
      </c>
      <c r="C42" s="1587" t="n">
        <v>0</v>
      </c>
      <c r="D42" s="1587" t="n">
        <f aca="false">C42</f>
        <v>0</v>
      </c>
      <c r="E42" s="1585" t="s">
        <v>1311</v>
      </c>
      <c r="F42" s="1586" t="n">
        <v>0</v>
      </c>
      <c r="G42" s="1587" t="n">
        <v>0</v>
      </c>
      <c r="H42" s="1587" t="n">
        <f aca="false">G42</f>
        <v>0</v>
      </c>
      <c r="I42" s="1585" t="s">
        <v>1311</v>
      </c>
      <c r="J42" s="1586" t="n">
        <v>0</v>
      </c>
      <c r="K42" s="1587" t="n">
        <v>0</v>
      </c>
      <c r="L42" s="1587" t="n">
        <f aca="false">K42</f>
        <v>0</v>
      </c>
      <c r="M42" s="1585" t="s">
        <v>1311</v>
      </c>
      <c r="N42" s="1586" t="n">
        <v>0</v>
      </c>
      <c r="O42" s="1587" t="n">
        <v>0</v>
      </c>
      <c r="P42" s="1587" t="n">
        <f aca="false">O42</f>
        <v>0</v>
      </c>
      <c r="Q42" s="1585" t="s">
        <v>1311</v>
      </c>
      <c r="R42" s="1586" t="n">
        <v>0</v>
      </c>
      <c r="S42" s="1587" t="n">
        <v>0</v>
      </c>
      <c r="T42" s="1587" t="n">
        <f aca="false">S42</f>
        <v>0</v>
      </c>
      <c r="U42" s="1585" t="s">
        <v>1311</v>
      </c>
      <c r="V42" s="1586" t="n">
        <v>0</v>
      </c>
      <c r="W42" s="1587" t="n">
        <v>0</v>
      </c>
      <c r="X42" s="1587" t="n">
        <f aca="false">W42</f>
        <v>0</v>
      </c>
      <c r="Y42" s="1585" t="s">
        <v>1311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1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1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1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1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1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1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1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1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1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4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4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1</v>
      </c>
      <c r="B43" s="1586" t="n">
        <v>0</v>
      </c>
      <c r="C43" s="1587" t="n">
        <v>0</v>
      </c>
      <c r="D43" s="1587" t="n">
        <f aca="false">C43</f>
        <v>0</v>
      </c>
      <c r="E43" s="1585" t="s">
        <v>1311</v>
      </c>
      <c r="F43" s="1586" t="n">
        <v>0</v>
      </c>
      <c r="G43" s="1587" t="n">
        <v>0</v>
      </c>
      <c r="H43" s="1587" t="n">
        <f aca="false">G43</f>
        <v>0</v>
      </c>
      <c r="I43" s="1585" t="s">
        <v>1311</v>
      </c>
      <c r="J43" s="1586" t="n">
        <v>0</v>
      </c>
      <c r="K43" s="1587" t="n">
        <v>0</v>
      </c>
      <c r="L43" s="1587" t="n">
        <f aca="false">K43</f>
        <v>0</v>
      </c>
      <c r="M43" s="1585" t="s">
        <v>1311</v>
      </c>
      <c r="N43" s="1586" t="n">
        <v>0</v>
      </c>
      <c r="O43" s="1587" t="n">
        <v>0</v>
      </c>
      <c r="P43" s="1587" t="n">
        <f aca="false">O43</f>
        <v>0</v>
      </c>
      <c r="Q43" s="1585" t="s">
        <v>1311</v>
      </c>
      <c r="R43" s="1586" t="n">
        <v>0</v>
      </c>
      <c r="S43" s="1587" t="n">
        <v>0</v>
      </c>
      <c r="T43" s="1587" t="n">
        <f aca="false">S43</f>
        <v>0</v>
      </c>
      <c r="U43" s="1585" t="s">
        <v>1311</v>
      </c>
      <c r="V43" s="1586" t="n">
        <v>0</v>
      </c>
      <c r="W43" s="1587" t="n">
        <v>0</v>
      </c>
      <c r="X43" s="1587" t="n">
        <f aca="false">W43</f>
        <v>0</v>
      </c>
      <c r="Y43" s="1585" t="s">
        <v>1311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1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1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1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1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1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1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1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1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1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5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5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1</v>
      </c>
      <c r="B44" s="1586" t="n">
        <v>0</v>
      </c>
      <c r="C44" s="1587" t="n">
        <v>0</v>
      </c>
      <c r="D44" s="1587" t="n">
        <f aca="false">C44</f>
        <v>0</v>
      </c>
      <c r="E44" s="1585" t="s">
        <v>1311</v>
      </c>
      <c r="F44" s="1586" t="n">
        <v>0</v>
      </c>
      <c r="G44" s="1587" t="n">
        <v>0</v>
      </c>
      <c r="H44" s="1587" t="n">
        <f aca="false">G44</f>
        <v>0</v>
      </c>
      <c r="I44" s="1585" t="s">
        <v>1311</v>
      </c>
      <c r="J44" s="1586" t="n">
        <v>0</v>
      </c>
      <c r="K44" s="1587" t="n">
        <v>0</v>
      </c>
      <c r="L44" s="1587" t="n">
        <f aca="false">K44</f>
        <v>0</v>
      </c>
      <c r="M44" s="1585" t="s">
        <v>1311</v>
      </c>
      <c r="N44" s="1586" t="n">
        <v>0</v>
      </c>
      <c r="O44" s="1587" t="n">
        <v>0</v>
      </c>
      <c r="P44" s="1587" t="n">
        <f aca="false">O44</f>
        <v>0</v>
      </c>
      <c r="Q44" s="1585" t="s">
        <v>1311</v>
      </c>
      <c r="R44" s="1586" t="n">
        <v>0</v>
      </c>
      <c r="S44" s="1587" t="n">
        <v>0</v>
      </c>
      <c r="T44" s="1587" t="n">
        <f aca="false">S44</f>
        <v>0</v>
      </c>
      <c r="U44" s="1585" t="s">
        <v>1311</v>
      </c>
      <c r="V44" s="1586" t="n">
        <v>0</v>
      </c>
      <c r="W44" s="1587" t="n">
        <v>0</v>
      </c>
      <c r="X44" s="1587" t="n">
        <f aca="false">W44</f>
        <v>0</v>
      </c>
      <c r="Y44" s="1585" t="s">
        <v>1311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1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1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1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1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1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1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1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1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1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1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1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1</v>
      </c>
      <c r="B45" s="1586" t="n">
        <v>0</v>
      </c>
      <c r="C45" s="1587" t="n">
        <v>0</v>
      </c>
      <c r="D45" s="1587" t="n">
        <f aca="false">C45</f>
        <v>0</v>
      </c>
      <c r="E45" s="1585" t="s">
        <v>1311</v>
      </c>
      <c r="F45" s="1586" t="n">
        <v>0</v>
      </c>
      <c r="G45" s="1587" t="n">
        <v>0</v>
      </c>
      <c r="H45" s="1587" t="n">
        <f aca="false">G45</f>
        <v>0</v>
      </c>
      <c r="I45" s="1585" t="s">
        <v>1311</v>
      </c>
      <c r="J45" s="1586" t="n">
        <v>0</v>
      </c>
      <c r="K45" s="1587" t="n">
        <v>0</v>
      </c>
      <c r="L45" s="1587" t="n">
        <f aca="false">K45</f>
        <v>0</v>
      </c>
      <c r="M45" s="1585" t="s">
        <v>1311</v>
      </c>
      <c r="N45" s="1586" t="n">
        <v>0</v>
      </c>
      <c r="O45" s="1587" t="n">
        <v>0</v>
      </c>
      <c r="P45" s="1587" t="n">
        <f aca="false">O45</f>
        <v>0</v>
      </c>
      <c r="Q45" s="1585" t="s">
        <v>1311</v>
      </c>
      <c r="R45" s="1586" t="n">
        <v>0</v>
      </c>
      <c r="S45" s="1587" t="n">
        <v>0</v>
      </c>
      <c r="T45" s="1587" t="n">
        <f aca="false">S45</f>
        <v>0</v>
      </c>
      <c r="U45" s="1585" t="s">
        <v>1311</v>
      </c>
      <c r="V45" s="1586" t="n">
        <v>0</v>
      </c>
      <c r="W45" s="1587" t="n">
        <v>0</v>
      </c>
      <c r="X45" s="1587" t="n">
        <f aca="false">W45</f>
        <v>0</v>
      </c>
      <c r="Y45" s="1585" t="s">
        <v>1311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1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1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1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1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1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1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1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1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1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1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1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1</v>
      </c>
      <c r="B46" s="1586" t="n">
        <v>0</v>
      </c>
      <c r="C46" s="1587" t="n">
        <v>0</v>
      </c>
      <c r="D46" s="1587" t="n">
        <f aca="false">C46</f>
        <v>0</v>
      </c>
      <c r="E46" s="1585" t="s">
        <v>1311</v>
      </c>
      <c r="F46" s="1586" t="n">
        <v>0</v>
      </c>
      <c r="G46" s="1587" t="n">
        <v>0</v>
      </c>
      <c r="H46" s="1587" t="n">
        <f aca="false">G46</f>
        <v>0</v>
      </c>
      <c r="I46" s="1585" t="s">
        <v>1311</v>
      </c>
      <c r="J46" s="1586" t="n">
        <v>0</v>
      </c>
      <c r="K46" s="1587" t="n">
        <v>0</v>
      </c>
      <c r="L46" s="1587" t="n">
        <f aca="false">K46</f>
        <v>0</v>
      </c>
      <c r="M46" s="1585" t="s">
        <v>1311</v>
      </c>
      <c r="N46" s="1586" t="n">
        <v>0</v>
      </c>
      <c r="O46" s="1587" t="n">
        <v>0</v>
      </c>
      <c r="P46" s="1587" t="n">
        <f aca="false">O46</f>
        <v>0</v>
      </c>
      <c r="Q46" s="1585" t="s">
        <v>1311</v>
      </c>
      <c r="R46" s="1586" t="n">
        <v>0</v>
      </c>
      <c r="S46" s="1587" t="n">
        <v>0</v>
      </c>
      <c r="T46" s="1587" t="n">
        <f aca="false">S46</f>
        <v>0</v>
      </c>
      <c r="U46" s="1585" t="s">
        <v>1311</v>
      </c>
      <c r="V46" s="1586" t="n">
        <v>0</v>
      </c>
      <c r="W46" s="1587" t="n">
        <v>0</v>
      </c>
      <c r="X46" s="1587" t="n">
        <f aca="false">W46</f>
        <v>0</v>
      </c>
      <c r="Y46" s="1585" t="s">
        <v>1311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1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1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1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1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1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1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1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1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1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1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1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1</v>
      </c>
      <c r="B47" s="1586" t="n">
        <v>0</v>
      </c>
      <c r="C47" s="1587" t="n">
        <v>0</v>
      </c>
      <c r="D47" s="1587" t="n">
        <f aca="false">C47</f>
        <v>0</v>
      </c>
      <c r="E47" s="1585" t="s">
        <v>1311</v>
      </c>
      <c r="F47" s="1586" t="n">
        <v>0</v>
      </c>
      <c r="G47" s="1587" t="n">
        <v>0</v>
      </c>
      <c r="H47" s="1587" t="n">
        <f aca="false">G47</f>
        <v>0</v>
      </c>
      <c r="I47" s="1585" t="s">
        <v>1311</v>
      </c>
      <c r="J47" s="1586" t="n">
        <v>0</v>
      </c>
      <c r="K47" s="1587" t="n">
        <v>0</v>
      </c>
      <c r="L47" s="1587" t="n">
        <f aca="false">K47</f>
        <v>0</v>
      </c>
      <c r="M47" s="1585" t="s">
        <v>1311</v>
      </c>
      <c r="N47" s="1586" t="n">
        <v>0</v>
      </c>
      <c r="O47" s="1587" t="n">
        <v>0</v>
      </c>
      <c r="P47" s="1587" t="n">
        <f aca="false">O47</f>
        <v>0</v>
      </c>
      <c r="Q47" s="1585" t="s">
        <v>1311</v>
      </c>
      <c r="R47" s="1586" t="n">
        <v>0</v>
      </c>
      <c r="S47" s="1587" t="n">
        <v>0</v>
      </c>
      <c r="T47" s="1587" t="n">
        <f aca="false">S47</f>
        <v>0</v>
      </c>
      <c r="U47" s="1585" t="s">
        <v>1311</v>
      </c>
      <c r="V47" s="1586" t="n">
        <v>0</v>
      </c>
      <c r="W47" s="1587" t="n">
        <v>0</v>
      </c>
      <c r="X47" s="1587" t="n">
        <f aca="false">W47</f>
        <v>0</v>
      </c>
      <c r="Y47" s="1585" t="s">
        <v>1311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1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1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1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1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1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1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1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1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1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1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1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6</v>
      </c>
      <c r="B48" s="1586" t="n">
        <v>0</v>
      </c>
      <c r="C48" s="1587" t="n">
        <v>0</v>
      </c>
      <c r="D48" s="1587" t="n">
        <f aca="false">C48</f>
        <v>0</v>
      </c>
      <c r="E48" s="1585" t="s">
        <v>1076</v>
      </c>
      <c r="F48" s="1586" t="n">
        <v>0</v>
      </c>
      <c r="G48" s="1587" t="n">
        <v>0</v>
      </c>
      <c r="H48" s="1587" t="n">
        <v>0</v>
      </c>
      <c r="I48" s="1585" t="s">
        <v>1076</v>
      </c>
      <c r="J48" s="1586" t="n">
        <v>0</v>
      </c>
      <c r="K48" s="1587" t="n">
        <v>0</v>
      </c>
      <c r="L48" s="1587" t="n">
        <v>0</v>
      </c>
      <c r="M48" s="1585" t="s">
        <v>1076</v>
      </c>
      <c r="N48" s="1586" t="n">
        <v>0</v>
      </c>
      <c r="O48" s="1587" t="n">
        <v>0</v>
      </c>
      <c r="P48" s="1587" t="n">
        <v>0</v>
      </c>
      <c r="Q48" s="1585" t="s">
        <v>1076</v>
      </c>
      <c r="R48" s="1586" t="n">
        <v>0</v>
      </c>
      <c r="S48" s="1587" t="n">
        <v>0</v>
      </c>
      <c r="T48" s="1587" t="n">
        <v>0</v>
      </c>
      <c r="U48" s="1585" t="s">
        <v>1076</v>
      </c>
      <c r="V48" s="1586" t="n">
        <v>0</v>
      </c>
      <c r="W48" s="1587" t="n">
        <v>0</v>
      </c>
      <c r="X48" s="1587" t="n">
        <v>0</v>
      </c>
      <c r="Y48" s="1585" t="s">
        <v>1076</v>
      </c>
      <c r="Z48" s="1586" t="n">
        <v>0</v>
      </c>
      <c r="AA48" s="1587" t="n">
        <v>0</v>
      </c>
      <c r="AB48" s="1587" t="n">
        <v>0</v>
      </c>
      <c r="AC48" s="1585" t="s">
        <v>1076</v>
      </c>
      <c r="AD48" s="1586" t="n">
        <v>0</v>
      </c>
      <c r="AE48" s="1587" t="n">
        <v>0</v>
      </c>
      <c r="AF48" s="1587" t="n">
        <v>0</v>
      </c>
      <c r="AG48" s="1585" t="s">
        <v>1076</v>
      </c>
      <c r="AH48" s="1586" t="n">
        <v>0</v>
      </c>
      <c r="AI48" s="1587" t="n">
        <v>0</v>
      </c>
      <c r="AJ48" s="1587" t="n">
        <v>0</v>
      </c>
      <c r="AK48" s="1585" t="s">
        <v>1076</v>
      </c>
      <c r="AL48" s="1586" t="n">
        <v>0</v>
      </c>
      <c r="AM48" s="1587" t="n">
        <v>0</v>
      </c>
      <c r="AN48" s="1587" t="n">
        <v>0</v>
      </c>
      <c r="AO48" s="1585" t="s">
        <v>1076</v>
      </c>
      <c r="AP48" s="1586" t="n">
        <v>0</v>
      </c>
      <c r="AQ48" s="1587" t="n">
        <v>0</v>
      </c>
      <c r="AR48" s="1587" t="n">
        <v>0</v>
      </c>
      <c r="AS48" s="1585" t="s">
        <v>1076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6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6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6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6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6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6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6</v>
      </c>
      <c r="B49" s="1586" t="n">
        <v>0</v>
      </c>
      <c r="C49" s="1587" t="n">
        <v>0</v>
      </c>
      <c r="D49" s="1587" t="n">
        <f aca="false">C49</f>
        <v>0</v>
      </c>
      <c r="E49" s="1585" t="s">
        <v>1366</v>
      </c>
      <c r="F49" s="1586" t="n">
        <v>0</v>
      </c>
      <c r="G49" s="1587" t="n">
        <v>0</v>
      </c>
      <c r="H49" s="1587" t="n">
        <f aca="false">G49</f>
        <v>0</v>
      </c>
      <c r="I49" s="1585" t="s">
        <v>1366</v>
      </c>
      <c r="J49" s="1586" t="n">
        <v>0</v>
      </c>
      <c r="K49" s="1587" t="n">
        <v>0</v>
      </c>
      <c r="L49" s="1587" t="n">
        <f aca="false">K49</f>
        <v>0</v>
      </c>
      <c r="M49" s="1585" t="s">
        <v>1366</v>
      </c>
      <c r="N49" s="1586" t="n">
        <v>0</v>
      </c>
      <c r="O49" s="1587" t="n">
        <v>0</v>
      </c>
      <c r="P49" s="1587" t="n">
        <f aca="false">O49</f>
        <v>0</v>
      </c>
      <c r="Q49" s="1585" t="s">
        <v>1366</v>
      </c>
      <c r="R49" s="1586" t="n">
        <v>0</v>
      </c>
      <c r="S49" s="1587" t="n">
        <v>0</v>
      </c>
      <c r="T49" s="1587" t="n">
        <f aca="false">S49</f>
        <v>0</v>
      </c>
      <c r="U49" s="1585" t="s">
        <v>1366</v>
      </c>
      <c r="V49" s="1586" t="n">
        <v>0</v>
      </c>
      <c r="W49" s="1587" t="n">
        <v>0</v>
      </c>
      <c r="X49" s="1587" t="n">
        <f aca="false">W49</f>
        <v>0</v>
      </c>
      <c r="Y49" s="1585" t="s">
        <v>1366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6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6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6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6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1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1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1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1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1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1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1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7</v>
      </c>
      <c r="B50" s="1596" t="n">
        <v>0</v>
      </c>
      <c r="C50" s="1597" t="n">
        <v>0</v>
      </c>
      <c r="D50" s="1597" t="n">
        <f aca="false">C50</f>
        <v>0</v>
      </c>
      <c r="E50" s="1595" t="s">
        <v>1367</v>
      </c>
      <c r="F50" s="1596" t="n">
        <v>0</v>
      </c>
      <c r="G50" s="1597" t="n">
        <v>0</v>
      </c>
      <c r="H50" s="1597" t="n">
        <f aca="false">G50</f>
        <v>0</v>
      </c>
      <c r="I50" s="1595" t="s">
        <v>1367</v>
      </c>
      <c r="J50" s="1596" t="n">
        <v>0</v>
      </c>
      <c r="K50" s="1597" t="n">
        <v>0</v>
      </c>
      <c r="L50" s="1597" t="n">
        <f aca="false">K50</f>
        <v>0</v>
      </c>
      <c r="M50" s="1595" t="s">
        <v>1367</v>
      </c>
      <c r="N50" s="1596" t="n">
        <v>0</v>
      </c>
      <c r="O50" s="1597" t="n">
        <v>0</v>
      </c>
      <c r="P50" s="1597" t="n">
        <f aca="false">O50</f>
        <v>0</v>
      </c>
      <c r="Q50" s="1595" t="s">
        <v>1367</v>
      </c>
      <c r="R50" s="1596" t="n">
        <v>0</v>
      </c>
      <c r="S50" s="1597" t="n">
        <v>0</v>
      </c>
      <c r="T50" s="1597" t="n">
        <f aca="false">S50</f>
        <v>0</v>
      </c>
      <c r="U50" s="1595" t="s">
        <v>1367</v>
      </c>
      <c r="V50" s="1596" t="n">
        <v>0</v>
      </c>
      <c r="W50" s="1597" t="n">
        <v>0</v>
      </c>
      <c r="X50" s="1597" t="n">
        <f aca="false">W50</f>
        <v>0</v>
      </c>
      <c r="Y50" s="1595" t="s">
        <v>1367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7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7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7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7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7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7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7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7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7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7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7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8</v>
      </c>
      <c r="B51" s="1586" t="n">
        <v>0</v>
      </c>
      <c r="C51" s="1587" t="n">
        <v>0</v>
      </c>
      <c r="D51" s="1587" t="n">
        <f aca="false">C51</f>
        <v>0</v>
      </c>
      <c r="E51" s="1585" t="s">
        <v>1368</v>
      </c>
      <c r="F51" s="1586" t="n">
        <v>0</v>
      </c>
      <c r="G51" s="1587" t="n">
        <v>0</v>
      </c>
      <c r="H51" s="1587" t="n">
        <f aca="false">G51</f>
        <v>0</v>
      </c>
      <c r="I51" s="1585" t="s">
        <v>1368</v>
      </c>
      <c r="J51" s="1586" t="n">
        <v>0</v>
      </c>
      <c r="K51" s="1587" t="n">
        <v>0</v>
      </c>
      <c r="L51" s="1587" t="n">
        <f aca="false">K51</f>
        <v>0</v>
      </c>
      <c r="M51" s="1585" t="s">
        <v>1368</v>
      </c>
      <c r="N51" s="1586" t="n">
        <v>0</v>
      </c>
      <c r="O51" s="1587" t="n">
        <v>0</v>
      </c>
      <c r="P51" s="1587" t="n">
        <f aca="false">O51</f>
        <v>0</v>
      </c>
      <c r="Q51" s="1585" t="s">
        <v>1368</v>
      </c>
      <c r="R51" s="1586" t="n">
        <v>0</v>
      </c>
      <c r="S51" s="1587" t="n">
        <v>0</v>
      </c>
      <c r="T51" s="1587" t="n">
        <f aca="false">S51</f>
        <v>0</v>
      </c>
      <c r="U51" s="1585" t="s">
        <v>1368</v>
      </c>
      <c r="V51" s="1586" t="n">
        <v>0</v>
      </c>
      <c r="W51" s="1587" t="n">
        <v>0</v>
      </c>
      <c r="X51" s="1587" t="n">
        <f aca="false">W51</f>
        <v>0</v>
      </c>
      <c r="Y51" s="1585" t="s">
        <v>1368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8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8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8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8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8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8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8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8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8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8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8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69</v>
      </c>
      <c r="B52" s="1586" t="n">
        <v>0</v>
      </c>
      <c r="C52" s="1587" t="n">
        <v>0</v>
      </c>
      <c r="D52" s="1587" t="n">
        <f aca="false">C52</f>
        <v>0</v>
      </c>
      <c r="E52" s="1585" t="s">
        <v>1369</v>
      </c>
      <c r="F52" s="1586" t="n">
        <v>0</v>
      </c>
      <c r="G52" s="1587" t="n">
        <v>0</v>
      </c>
      <c r="H52" s="1587" t="n">
        <f aca="false">G52</f>
        <v>0</v>
      </c>
      <c r="I52" s="1585" t="s">
        <v>1369</v>
      </c>
      <c r="J52" s="1586" t="n">
        <v>0</v>
      </c>
      <c r="K52" s="1587" t="n">
        <v>0</v>
      </c>
      <c r="L52" s="1587" t="n">
        <f aca="false">K52</f>
        <v>0</v>
      </c>
      <c r="M52" s="1585" t="s">
        <v>1369</v>
      </c>
      <c r="N52" s="1586" t="n">
        <v>0</v>
      </c>
      <c r="O52" s="1587" t="n">
        <v>0</v>
      </c>
      <c r="P52" s="1587" t="n">
        <f aca="false">O52</f>
        <v>0</v>
      </c>
      <c r="Q52" s="1585" t="s">
        <v>1369</v>
      </c>
      <c r="R52" s="1586" t="n">
        <v>0</v>
      </c>
      <c r="S52" s="1587" t="n">
        <v>0</v>
      </c>
      <c r="T52" s="1587" t="n">
        <f aca="false">S52</f>
        <v>0</v>
      </c>
      <c r="U52" s="1585" t="s">
        <v>1369</v>
      </c>
      <c r="V52" s="1586" t="n">
        <v>0</v>
      </c>
      <c r="W52" s="1587" t="n">
        <v>0</v>
      </c>
      <c r="X52" s="1587" t="n">
        <f aca="false">W52</f>
        <v>0</v>
      </c>
      <c r="Y52" s="1585" t="s">
        <v>1369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69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69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69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69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69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69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69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69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69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69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69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0</v>
      </c>
      <c r="B53" s="1586" t="n">
        <v>0</v>
      </c>
      <c r="C53" s="1587" t="n">
        <v>0</v>
      </c>
      <c r="D53" s="1587" t="n">
        <f aca="false">C53</f>
        <v>0</v>
      </c>
      <c r="E53" s="1585" t="s">
        <v>1370</v>
      </c>
      <c r="F53" s="1586" t="n">
        <v>0</v>
      </c>
      <c r="G53" s="1587" t="n">
        <v>0</v>
      </c>
      <c r="H53" s="1587" t="n">
        <f aca="false">G53</f>
        <v>0</v>
      </c>
      <c r="I53" s="1585" t="s">
        <v>1370</v>
      </c>
      <c r="J53" s="1586" t="n">
        <v>0</v>
      </c>
      <c r="K53" s="1587" t="n">
        <v>0</v>
      </c>
      <c r="L53" s="1587" t="n">
        <f aca="false">K53</f>
        <v>0</v>
      </c>
      <c r="M53" s="1585" t="s">
        <v>1370</v>
      </c>
      <c r="N53" s="1586" t="n">
        <v>0</v>
      </c>
      <c r="O53" s="1587" t="n">
        <v>0</v>
      </c>
      <c r="P53" s="1587" t="n">
        <f aca="false">O53</f>
        <v>0</v>
      </c>
      <c r="Q53" s="1585" t="s">
        <v>1370</v>
      </c>
      <c r="R53" s="1586" t="n">
        <v>0</v>
      </c>
      <c r="S53" s="1587" t="n">
        <v>0</v>
      </c>
      <c r="T53" s="1587" t="n">
        <f aca="false">S53</f>
        <v>0</v>
      </c>
      <c r="U53" s="1585" t="s">
        <v>1370</v>
      </c>
      <c r="V53" s="1586" t="n">
        <v>0</v>
      </c>
      <c r="W53" s="1587" t="n">
        <v>0</v>
      </c>
      <c r="X53" s="1587" t="n">
        <f aca="false">W53</f>
        <v>0</v>
      </c>
      <c r="Y53" s="1585" t="s">
        <v>1370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0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0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0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0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0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0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0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0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0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0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0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1</v>
      </c>
      <c r="B54" s="1589" t="n">
        <v>0</v>
      </c>
      <c r="C54" s="366" t="n">
        <v>0</v>
      </c>
      <c r="D54" s="366" t="n">
        <f aca="false">C54</f>
        <v>0</v>
      </c>
      <c r="E54" s="1588" t="s">
        <v>1371</v>
      </c>
      <c r="F54" s="1589" t="n">
        <v>0</v>
      </c>
      <c r="G54" s="366" t="n">
        <v>0</v>
      </c>
      <c r="H54" s="366" t="n">
        <f aca="false">G54</f>
        <v>0</v>
      </c>
      <c r="I54" s="1588" t="s">
        <v>1371</v>
      </c>
      <c r="J54" s="1589" t="n">
        <v>0</v>
      </c>
      <c r="K54" s="366" t="n">
        <v>0</v>
      </c>
      <c r="L54" s="366" t="n">
        <f aca="false">K54</f>
        <v>0</v>
      </c>
      <c r="M54" s="1588" t="s">
        <v>1371</v>
      </c>
      <c r="N54" s="1589" t="n">
        <v>0</v>
      </c>
      <c r="O54" s="366" t="n">
        <v>0</v>
      </c>
      <c r="P54" s="366" t="n">
        <f aca="false">O54</f>
        <v>0</v>
      </c>
      <c r="Q54" s="1588" t="s">
        <v>1371</v>
      </c>
      <c r="R54" s="1589" t="n">
        <v>0</v>
      </c>
      <c r="S54" s="366" t="n">
        <v>0</v>
      </c>
      <c r="T54" s="366" t="n">
        <f aca="false">S54</f>
        <v>0</v>
      </c>
      <c r="U54" s="1588" t="s">
        <v>1371</v>
      </c>
      <c r="V54" s="1589" t="n">
        <v>0</v>
      </c>
      <c r="W54" s="366" t="n">
        <v>0</v>
      </c>
      <c r="X54" s="366" t="n">
        <f aca="false">W54</f>
        <v>0</v>
      </c>
      <c r="Y54" s="1588" t="s">
        <v>1371</v>
      </c>
      <c r="Z54" s="1589" t="n">
        <v>0</v>
      </c>
      <c r="AA54" s="366" t="n">
        <v>0</v>
      </c>
      <c r="AB54" s="366" t="n">
        <f aca="false">AA54</f>
        <v>0</v>
      </c>
      <c r="AC54" s="1588" t="s">
        <v>1371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1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1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1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1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1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1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1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1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1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1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2</v>
      </c>
      <c r="B55" s="1586" t="n">
        <v>0</v>
      </c>
      <c r="C55" s="1587" t="n">
        <v>0</v>
      </c>
      <c r="D55" s="1587" t="n">
        <f aca="false">C55</f>
        <v>0</v>
      </c>
      <c r="E55" s="1595" t="s">
        <v>1372</v>
      </c>
      <c r="F55" s="1586" t="n">
        <v>0</v>
      </c>
      <c r="G55" s="1587" t="n">
        <v>0</v>
      </c>
      <c r="H55" s="1587" t="n">
        <f aca="false">G55</f>
        <v>0</v>
      </c>
      <c r="I55" s="1595" t="s">
        <v>1372</v>
      </c>
      <c r="J55" s="1586" t="n">
        <v>0</v>
      </c>
      <c r="K55" s="1587" t="n">
        <v>0</v>
      </c>
      <c r="L55" s="1587" t="n">
        <f aca="false">K55</f>
        <v>0</v>
      </c>
      <c r="M55" s="1595" t="s">
        <v>1372</v>
      </c>
      <c r="N55" s="1586" t="n">
        <v>0</v>
      </c>
      <c r="O55" s="1587" t="n">
        <v>0</v>
      </c>
      <c r="P55" s="1587" t="n">
        <f aca="false">O55</f>
        <v>0</v>
      </c>
      <c r="Q55" s="1595" t="s">
        <v>1372</v>
      </c>
      <c r="R55" s="1586" t="n">
        <v>0</v>
      </c>
      <c r="S55" s="1587" t="n">
        <v>0</v>
      </c>
      <c r="T55" s="1587" t="n">
        <f aca="false">S55</f>
        <v>0</v>
      </c>
      <c r="U55" s="1595" t="s">
        <v>1372</v>
      </c>
      <c r="V55" s="1586" t="n">
        <v>0</v>
      </c>
      <c r="W55" s="1587" t="n">
        <v>0</v>
      </c>
      <c r="X55" s="1587" t="n">
        <f aca="false">W55</f>
        <v>0</v>
      </c>
      <c r="Y55" s="1595" t="s">
        <v>1372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2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2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2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2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2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2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2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2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2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2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2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3</v>
      </c>
      <c r="B56" s="1589" t="n">
        <v>0</v>
      </c>
      <c r="C56" s="366" t="n">
        <v>0</v>
      </c>
      <c r="D56" s="366" t="n">
        <f aca="false">C56</f>
        <v>0</v>
      </c>
      <c r="E56" s="1588" t="s">
        <v>1373</v>
      </c>
      <c r="F56" s="1589" t="n">
        <v>0</v>
      </c>
      <c r="G56" s="366" t="n">
        <v>0</v>
      </c>
      <c r="H56" s="366" t="n">
        <f aca="false">G56</f>
        <v>0</v>
      </c>
      <c r="I56" s="1588" t="s">
        <v>1373</v>
      </c>
      <c r="J56" s="1589" t="n">
        <v>0</v>
      </c>
      <c r="K56" s="366" t="n">
        <v>0</v>
      </c>
      <c r="L56" s="366" t="n">
        <f aca="false">K56</f>
        <v>0</v>
      </c>
      <c r="M56" s="1588" t="s">
        <v>1373</v>
      </c>
      <c r="N56" s="1589" t="n">
        <v>0</v>
      </c>
      <c r="O56" s="366" t="n">
        <v>0</v>
      </c>
      <c r="P56" s="366" t="n">
        <f aca="false">O56</f>
        <v>0</v>
      </c>
      <c r="Q56" s="1588" t="s">
        <v>1373</v>
      </c>
      <c r="R56" s="1589" t="n">
        <v>0</v>
      </c>
      <c r="S56" s="366" t="n">
        <v>0</v>
      </c>
      <c r="T56" s="366" t="n">
        <f aca="false">S56</f>
        <v>0</v>
      </c>
      <c r="U56" s="1588" t="s">
        <v>1373</v>
      </c>
      <c r="V56" s="1589" t="n">
        <v>0</v>
      </c>
      <c r="W56" s="366" t="n">
        <v>0</v>
      </c>
      <c r="X56" s="366" t="n">
        <f aca="false">W56</f>
        <v>0</v>
      </c>
      <c r="Y56" s="1588" t="s">
        <v>1373</v>
      </c>
      <c r="Z56" s="1589" t="n">
        <v>0</v>
      </c>
      <c r="AA56" s="366" t="n">
        <v>0</v>
      </c>
      <c r="AB56" s="366" t="n">
        <f aca="false">AA56</f>
        <v>0</v>
      </c>
      <c r="AC56" s="1588" t="s">
        <v>1373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3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3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3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3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3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3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3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3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3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3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4</v>
      </c>
      <c r="B57" s="1586" t="n">
        <v>0</v>
      </c>
      <c r="C57" s="1587" t="n">
        <v>0</v>
      </c>
      <c r="D57" s="1587" t="n">
        <f aca="false">C57</f>
        <v>0</v>
      </c>
      <c r="E57" s="1595" t="s">
        <v>1374</v>
      </c>
      <c r="F57" s="1586" t="n">
        <v>0</v>
      </c>
      <c r="G57" s="1587" t="n">
        <v>0</v>
      </c>
      <c r="H57" s="1587" t="n">
        <f aca="false">G57</f>
        <v>0</v>
      </c>
      <c r="I57" s="1595" t="s">
        <v>1374</v>
      </c>
      <c r="J57" s="1586" t="n">
        <v>0</v>
      </c>
      <c r="K57" s="1587" t="n">
        <v>0</v>
      </c>
      <c r="L57" s="1587" t="n">
        <f aca="false">K57</f>
        <v>0</v>
      </c>
      <c r="M57" s="1595" t="s">
        <v>1374</v>
      </c>
      <c r="N57" s="1586" t="n">
        <v>0</v>
      </c>
      <c r="O57" s="1587" t="n">
        <v>0</v>
      </c>
      <c r="P57" s="1587" t="n">
        <f aca="false">O57</f>
        <v>0</v>
      </c>
      <c r="Q57" s="1595" t="s">
        <v>1374</v>
      </c>
      <c r="R57" s="1586" t="n">
        <v>0</v>
      </c>
      <c r="S57" s="1587" t="n">
        <v>0</v>
      </c>
      <c r="T57" s="1587" t="n">
        <f aca="false">S57</f>
        <v>0</v>
      </c>
      <c r="U57" s="1595" t="s">
        <v>1374</v>
      </c>
      <c r="V57" s="1586" t="n">
        <v>0</v>
      </c>
      <c r="W57" s="1587" t="n">
        <v>0</v>
      </c>
      <c r="X57" s="1587" t="n">
        <f aca="false">W57</f>
        <v>0</v>
      </c>
      <c r="Y57" s="1595" t="s">
        <v>1374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4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4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4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4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4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4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4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4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4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4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4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5</v>
      </c>
      <c r="B58" s="1589" t="n">
        <v>0</v>
      </c>
      <c r="C58" s="366" t="n">
        <v>0</v>
      </c>
      <c r="D58" s="366" t="n">
        <f aca="false">C58</f>
        <v>0</v>
      </c>
      <c r="E58" s="1588" t="s">
        <v>1375</v>
      </c>
      <c r="F58" s="1589" t="n">
        <v>0</v>
      </c>
      <c r="G58" s="366" t="n">
        <v>0</v>
      </c>
      <c r="H58" s="366" t="n">
        <f aca="false">G58</f>
        <v>0</v>
      </c>
      <c r="I58" s="1588" t="s">
        <v>1375</v>
      </c>
      <c r="J58" s="1589" t="n">
        <v>0</v>
      </c>
      <c r="K58" s="366" t="n">
        <v>0</v>
      </c>
      <c r="L58" s="366" t="n">
        <f aca="false">K58</f>
        <v>0</v>
      </c>
      <c r="M58" s="1588" t="s">
        <v>1375</v>
      </c>
      <c r="N58" s="1589" t="n">
        <v>0</v>
      </c>
      <c r="O58" s="366" t="n">
        <v>0</v>
      </c>
      <c r="P58" s="366" t="n">
        <f aca="false">O58</f>
        <v>0</v>
      </c>
      <c r="Q58" s="1588" t="s">
        <v>1375</v>
      </c>
      <c r="R58" s="1589" t="n">
        <v>0</v>
      </c>
      <c r="S58" s="366" t="n">
        <v>0</v>
      </c>
      <c r="T58" s="366" t="n">
        <f aca="false">S58</f>
        <v>0</v>
      </c>
      <c r="U58" s="1588" t="s">
        <v>1375</v>
      </c>
      <c r="V58" s="1589" t="n">
        <v>0</v>
      </c>
      <c r="W58" s="366" t="n">
        <v>0</v>
      </c>
      <c r="X58" s="366" t="n">
        <f aca="false">W58</f>
        <v>0</v>
      </c>
      <c r="Y58" s="1588" t="s">
        <v>1375</v>
      </c>
      <c r="Z58" s="1589" t="n">
        <v>0</v>
      </c>
      <c r="AA58" s="366" t="n">
        <v>0</v>
      </c>
      <c r="AB58" s="366" t="n">
        <f aca="false">AA58</f>
        <v>0</v>
      </c>
      <c r="AC58" s="1588" t="s">
        <v>1375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5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5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5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5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5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5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5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5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5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5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6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6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7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8</v>
      </c>
    </row>
    <row r="65" customFormat="false" ht="15" hidden="false" customHeight="false" outlineLevel="0" collapsed="false">
      <c r="A65" s="1600" t="s">
        <v>1379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32" activeCellId="0" sqref="E32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8</v>
      </c>
      <c r="B1" s="375"/>
      <c r="C1" s="376"/>
      <c r="D1" s="376"/>
      <c r="E1" s="376"/>
      <c r="F1" s="376"/>
      <c r="G1" s="377" t="str">
        <f aca="false">Info!D8</f>
        <v>Ven Site 3 3x7FA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19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0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1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2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3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4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5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6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7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8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29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0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1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2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3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4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5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6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7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8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39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0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1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2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3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4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5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6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7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8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3X7FA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49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0</v>
      </c>
      <c r="C9" s="400" t="s">
        <v>551</v>
      </c>
      <c r="D9" s="400" t="s">
        <v>552</v>
      </c>
      <c r="E9" s="400" t="s">
        <v>553</v>
      </c>
      <c r="F9" s="400" t="s">
        <v>554</v>
      </c>
      <c r="G9" s="401" t="s">
        <v>555</v>
      </c>
      <c r="H9" s="0"/>
    </row>
    <row r="10" s="406" customFormat="true" ht="13.5" hidden="false" customHeight="true" outlineLevel="0" collapsed="false">
      <c r="A10" s="403" t="s">
        <v>556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7</v>
      </c>
      <c r="B12" s="412" t="n">
        <f aca="false">SUM(Budget!H41:I41)</f>
        <v>224640</v>
      </c>
      <c r="C12" s="412" t="n">
        <f aca="false">SUM(Budget!J41:K41)</f>
        <v>233627</v>
      </c>
      <c r="D12" s="412" t="n">
        <f aca="false">SUM(Budget!L41:M41)</f>
        <v>238494</v>
      </c>
      <c r="E12" s="412" t="n">
        <f aca="false">SUM(Budget!N41:O41)</f>
        <v>243557</v>
      </c>
      <c r="F12" s="412" t="n">
        <f aca="false">SUM(Budget!P41:Q41)</f>
        <v>248820</v>
      </c>
      <c r="G12" s="413" t="n">
        <f aca="false">SUM(Budget!R41:S41)</f>
        <v>254297</v>
      </c>
      <c r="H12" s="0"/>
    </row>
    <row r="13" s="410" customFormat="true" ht="15" hidden="false" customHeight="false" outlineLevel="0" collapsed="false">
      <c r="A13" s="411" t="s">
        <v>558</v>
      </c>
      <c r="B13" s="412" t="n">
        <f aca="false">SUM(Budget!H58:I58)</f>
        <v>19734</v>
      </c>
      <c r="C13" s="412" t="n">
        <f aca="false">SUM(Budget!J58:K58)</f>
        <v>20524</v>
      </c>
      <c r="D13" s="412" t="n">
        <f aca="false">SUM(Budget!L58:M58)</f>
        <v>20978</v>
      </c>
      <c r="E13" s="412" t="n">
        <f aca="false">SUM(Budget!N58:O58)</f>
        <v>21451</v>
      </c>
      <c r="F13" s="412" t="n">
        <f aca="false">SUM(Budget!P58:Q58)</f>
        <v>21943</v>
      </c>
      <c r="G13" s="413" t="n">
        <f aca="false">SUM(Budget!R58:S58)</f>
        <v>22454</v>
      </c>
      <c r="H13" s="0"/>
    </row>
    <row r="14" s="410" customFormat="true" ht="15" hidden="false" customHeight="false" outlineLevel="0" collapsed="false">
      <c r="A14" s="411" t="s">
        <v>559</v>
      </c>
      <c r="B14" s="412" t="n">
        <f aca="false">SUM(Budget!H65:I65)</f>
        <v>43000</v>
      </c>
      <c r="C14" s="412" t="n">
        <f aca="false">SUM(Budget!J65:K65)</f>
        <v>44720</v>
      </c>
      <c r="D14" s="412" t="n">
        <f aca="false">SUM(Budget!L65:M65)</f>
        <v>46509</v>
      </c>
      <c r="E14" s="412" t="n">
        <f aca="false">SUM(Budget!N65:O65)</f>
        <v>48369</v>
      </c>
      <c r="F14" s="412" t="n">
        <f aca="false">SUM(Budget!P65:Q65)</f>
        <v>50304</v>
      </c>
      <c r="G14" s="413" t="n">
        <f aca="false">SUM(Budget!R65:S65)</f>
        <v>52316</v>
      </c>
      <c r="H14" s="0"/>
    </row>
    <row r="15" s="410" customFormat="true" ht="15" hidden="false" customHeight="false" outlineLevel="0" collapsed="false">
      <c r="A15" s="411" t="s">
        <v>560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1</v>
      </c>
      <c r="B16" s="412" t="n">
        <f aca="false">SUM(Budget!H102:I102)</f>
        <v>190800</v>
      </c>
      <c r="C16" s="412" t="n">
        <f aca="false">SUM(Budget!J102:K102)</f>
        <v>198432</v>
      </c>
      <c r="D16" s="412" t="n">
        <f aca="false">SUM(Budget!L102:M102)</f>
        <v>204838</v>
      </c>
      <c r="E16" s="412" t="n">
        <f aca="false">SUM(Budget!N102:O102)</f>
        <v>211500</v>
      </c>
      <c r="F16" s="412" t="n">
        <f aca="false">SUM(Budget!P102:Q102)</f>
        <v>218429</v>
      </c>
      <c r="G16" s="413" t="n">
        <f aca="false">SUM(Budget!R102:S102)</f>
        <v>225636</v>
      </c>
    </row>
    <row r="17" s="410" customFormat="true" ht="15" hidden="false" customHeight="false" outlineLevel="0" collapsed="false">
      <c r="A17" s="411" t="s">
        <v>562</v>
      </c>
      <c r="B17" s="412" t="n">
        <f aca="false">SUM(Budget!H104:I104)</f>
        <v>27315.8488089649</v>
      </c>
      <c r="C17" s="412" t="n">
        <f aca="false">SUM(Budget!J104:K104)</f>
        <v>28408.4827613235</v>
      </c>
      <c r="D17" s="412" t="n">
        <f aca="false">SUM(Budget!L104:M104)</f>
        <v>29544.8220717765</v>
      </c>
      <c r="E17" s="412" t="n">
        <f aca="false">SUM(Budget!N104:O104)</f>
        <v>30726.6149546475</v>
      </c>
      <c r="F17" s="412" t="n">
        <f aca="false">SUM(Budget!P104:Q104)</f>
        <v>31955.6795528334</v>
      </c>
      <c r="G17" s="413" t="n">
        <f aca="false">SUM(Budget!R104:S104)</f>
        <v>33233.9067349468</v>
      </c>
    </row>
    <row r="18" s="410" customFormat="true" ht="15" hidden="false" customHeight="false" outlineLevel="0" collapsed="false">
      <c r="A18" s="411" t="s">
        <v>563</v>
      </c>
      <c r="B18" s="412" t="n">
        <f aca="false">SUM(Budget!H131:I131)</f>
        <v>255238</v>
      </c>
      <c r="C18" s="412" t="n">
        <f aca="false">SUM(Budget!J131:K131)</f>
        <v>265448</v>
      </c>
      <c r="D18" s="412" t="n">
        <f aca="false">SUM(Budget!L131:M131)</f>
        <v>267065</v>
      </c>
      <c r="E18" s="412" t="n">
        <f aca="false">SUM(Budget!N131:O131)</f>
        <v>268751</v>
      </c>
      <c r="F18" s="412" t="n">
        <f aca="false">SUM(Budget!P131:Q131)</f>
        <v>270501</v>
      </c>
      <c r="G18" s="413" t="n">
        <f aca="false">SUM(Budget!R131:S131)</f>
        <v>272320</v>
      </c>
    </row>
    <row r="19" s="410" customFormat="true" ht="15" hidden="false" customHeight="false" outlineLevel="0" collapsed="false">
      <c r="A19" s="411" t="s">
        <v>564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5</v>
      </c>
      <c r="B20" s="412" t="n">
        <f aca="false">Budget!H150+Budget!I150</f>
        <v>68582.92</v>
      </c>
      <c r="C20" s="412" t="n">
        <f aca="false">SUM(Budget!J150:K150)</f>
        <v>74179.66192</v>
      </c>
      <c r="D20" s="412" t="n">
        <f aca="false">SUM(Budget!L150:M150)</f>
        <v>75184.33104</v>
      </c>
      <c r="E20" s="412" t="n">
        <f aca="false">SUM(Budget!N150:O150)</f>
        <v>76229.94288</v>
      </c>
      <c r="F20" s="412" t="n">
        <f aca="false">SUM(Budget!P150:Q150)</f>
        <v>77316.64304</v>
      </c>
      <c r="G20" s="413" t="n">
        <f aca="false">SUM(Budget!R150:S150)</f>
        <v>78447.096</v>
      </c>
    </row>
    <row r="21" s="414" customFormat="true" ht="15" hidden="false" customHeight="false" outlineLevel="0" collapsed="false">
      <c r="A21" s="411" t="s">
        <v>566</v>
      </c>
      <c r="B21" s="412" t="n">
        <f aca="false">Budget!H149+Budget!I149</f>
        <v>104191.248</v>
      </c>
      <c r="C21" s="412" t="n">
        <f aca="false">SUM(Budget!J149:K149)</f>
        <v>112693.849632</v>
      </c>
      <c r="D21" s="412" t="n">
        <f aca="false">SUM(Budget!L149:M149)</f>
        <v>114242.556064</v>
      </c>
      <c r="E21" s="412" t="n">
        <f aca="false">SUM(Budget!N149:O149)</f>
        <v>115854.091808</v>
      </c>
      <c r="F21" s="412" t="n">
        <f aca="false">SUM(Budget!P149:Q149)</f>
        <v>117529.133904</v>
      </c>
      <c r="G21" s="413" t="n">
        <f aca="false">SUM(Budget!R149:S149)</f>
        <v>119271.65432</v>
      </c>
    </row>
    <row r="22" s="414" customFormat="true" ht="15" hidden="false" customHeight="false" outlineLevel="0" collapsed="false">
      <c r="A22" s="411" t="s">
        <v>567</v>
      </c>
      <c r="B22" s="412" t="n">
        <f aca="false">SUM(Budget!H141:I141)</f>
        <v>122059.177321345</v>
      </c>
      <c r="C22" s="412" t="n">
        <f aca="false">SUM(Budget!J141:K141)</f>
        <v>126941.922414199</v>
      </c>
      <c r="D22" s="412" t="n">
        <f aca="false">SUM(Budget!L141:M141)</f>
        <v>129713.073310766</v>
      </c>
      <c r="E22" s="412" t="n">
        <f aca="false">SUM(Budget!N141:O141)</f>
        <v>132595.892243197</v>
      </c>
      <c r="F22" s="412" t="n">
        <f aca="false">SUM(Budget!P141:Q141)</f>
        <v>135593.351932925</v>
      </c>
      <c r="G22" s="413" t="n">
        <f aca="false">SUM(Budget!R141:S141)</f>
        <v>138710.986010242</v>
      </c>
    </row>
    <row r="23" s="28" customFormat="true" ht="15" hidden="false" customHeight="false" outlineLevel="0" collapsed="false">
      <c r="A23" s="411" t="s">
        <v>568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69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0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1</v>
      </c>
      <c r="B28" s="421" t="n">
        <f aca="false">+Mob!C136</f>
        <v>405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2</v>
      </c>
      <c r="B30" s="423" t="s">
        <v>573</v>
      </c>
    </row>
    <row r="31" customFormat="false" ht="16.5" hidden="false" customHeight="false" outlineLevel="0" collapsed="false">
      <c r="A31" s="424" t="s">
        <v>574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5</v>
      </c>
      <c r="B33" s="427" t="s">
        <v>573</v>
      </c>
      <c r="D33" s="63" t="s">
        <v>576</v>
      </c>
      <c r="E33" s="62"/>
      <c r="F33" s="428" t="n">
        <f aca="false">Info!D19*8760</f>
        <v>8059.2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7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8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79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0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1</v>
      </c>
      <c r="B38" s="413" t="n">
        <f aca="false">Mob!X97</f>
        <v>11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2</v>
      </c>
      <c r="B39" s="413" t="n">
        <f aca="false">Mob!X117</f>
        <v>605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3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7</v>
      </c>
      <c r="B41" s="413" t="n">
        <f aca="false">Mob!X129</f>
        <v>60224.1</v>
      </c>
      <c r="D41" s="436" t="s">
        <v>584</v>
      </c>
      <c r="E41" s="55"/>
      <c r="F41" s="437"/>
      <c r="G41" s="438" t="s">
        <v>573</v>
      </c>
    </row>
    <row r="42" customFormat="false" ht="15" hidden="false" customHeight="false" outlineLevel="0" collapsed="false">
      <c r="A42" s="411" t="s">
        <v>585</v>
      </c>
      <c r="B42" s="413" t="s">
        <v>268</v>
      </c>
      <c r="D42" s="411" t="s">
        <v>586</v>
      </c>
      <c r="E42" s="439"/>
      <c r="G42" s="440" t="n">
        <f aca="false">Input!C583</f>
        <v>1500000</v>
      </c>
    </row>
    <row r="43" customFormat="false" ht="15" hidden="false" customHeight="false" outlineLevel="0" collapsed="false">
      <c r="A43" s="411" t="s">
        <v>564</v>
      </c>
      <c r="B43" s="413" t="e">
        <f aca="false">Mob!X132</f>
        <v>#VALUE!</v>
      </c>
      <c r="D43" s="411" t="s">
        <v>565</v>
      </c>
      <c r="E43" s="439"/>
      <c r="G43" s="440" t="n">
        <f aca="false">Info!D44*G42</f>
        <v>105000</v>
      </c>
    </row>
    <row r="44" customFormat="false" ht="15.75" hidden="false" customHeight="false" outlineLevel="0" collapsed="false">
      <c r="A44" s="415" t="s">
        <v>587</v>
      </c>
      <c r="B44" s="441" t="n">
        <f aca="false">Mob!X131</f>
        <v>63653.7237428389</v>
      </c>
      <c r="D44" s="442" t="s">
        <v>566</v>
      </c>
      <c r="E44" s="443"/>
      <c r="F44" s="444"/>
      <c r="G44" s="445" t="n">
        <f aca="false">Info!D48*G42+Info!D50*G42</f>
        <v>300000</v>
      </c>
    </row>
    <row r="45" customFormat="false" ht="18.75" hidden="false" customHeight="false" outlineLevel="0" collapsed="false">
      <c r="A45" s="446" t="s">
        <v>588</v>
      </c>
      <c r="B45" s="447" t="e">
        <f aca="false">SUM(B36:B44)</f>
        <v>#VALUE!</v>
      </c>
      <c r="D45" s="448" t="s">
        <v>589</v>
      </c>
      <c r="E45" s="68"/>
      <c r="F45" s="444"/>
      <c r="G45" s="449" t="n">
        <f aca="false">SUM(G42:G44)</f>
        <v>1905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8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3X7FA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3 3x7FA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0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6</v>
      </c>
      <c r="E10" s="456" t="n">
        <f aca="false">ROUNDUP(Info!D19*8760,0)</f>
        <v>80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1</v>
      </c>
      <c r="D13" s="458"/>
      <c r="E13" s="458"/>
      <c r="F13" s="459"/>
      <c r="G13" s="460" t="s">
        <v>592</v>
      </c>
    </row>
    <row r="14" customFormat="false" ht="18" hidden="false" customHeight="true" outlineLevel="0" collapsed="false">
      <c r="C14" s="461" t="s">
        <v>593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4</v>
      </c>
      <c r="D15" s="466"/>
      <c r="E15" s="466"/>
      <c r="F15" s="68"/>
      <c r="G15" s="467" t="n">
        <f aca="false">I107</f>
        <v>1905000</v>
      </c>
    </row>
    <row r="16" customFormat="false" ht="18" hidden="false" customHeight="true" outlineLevel="0" collapsed="false">
      <c r="C16" s="465" t="s">
        <v>595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6</v>
      </c>
      <c r="D17" s="466"/>
      <c r="E17" s="466"/>
      <c r="F17" s="68"/>
      <c r="G17" s="467" t="n">
        <f aca="false">I62</f>
        <v>4688906.3511143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7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8</v>
      </c>
      <c r="H24" s="478"/>
      <c r="I24" s="479" t="s">
        <v>599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0</v>
      </c>
      <c r="F25" s="481"/>
      <c r="G25" s="482" t="s">
        <v>601</v>
      </c>
      <c r="H25" s="483"/>
      <c r="I25" s="484" t="s">
        <v>602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3</v>
      </c>
      <c r="B27" s="488" t="n">
        <f aca="false">Labor!E48</f>
        <v>17.25</v>
      </c>
      <c r="C27" s="489" t="s">
        <v>604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5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6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3</v>
      </c>
      <c r="B31" s="22"/>
      <c r="C31" s="22"/>
      <c r="D31" s="490"/>
      <c r="E31" s="490" t="n">
        <f aca="false">Budget!H131+Budget!H104</f>
        <v>66215.8488089649</v>
      </c>
      <c r="F31" s="22"/>
      <c r="G31" s="497" t="n">
        <f aca="false">(Budget!I131+Budget!I104)/($E$10)</f>
        <v>26.8409429280397</v>
      </c>
      <c r="H31" s="486"/>
      <c r="I31" s="492" t="n">
        <f aca="false">E31+G31*$E$10</f>
        <v>282553.848808965</v>
      </c>
    </row>
    <row r="32" customFormat="false" ht="15" hidden="false" customHeight="false" outlineLevel="0" collapsed="false">
      <c r="A32" s="46" t="s">
        <v>557</v>
      </c>
      <c r="B32" s="22"/>
      <c r="C32" s="22"/>
      <c r="D32" s="490"/>
      <c r="E32" s="490" t="n">
        <f aca="false">Budget!H41</f>
        <v>117000</v>
      </c>
      <c r="F32" s="22"/>
      <c r="G32" s="497" t="n">
        <f aca="false">Budget!I41/($E$10)</f>
        <v>13.3548387096774</v>
      </c>
      <c r="H32" s="486"/>
      <c r="I32" s="492" t="n">
        <f aca="false">E32+G32*$E$10</f>
        <v>224640</v>
      </c>
    </row>
    <row r="33" customFormat="false" ht="15" hidden="false" customHeight="false" outlineLevel="0" collapsed="false">
      <c r="A33" s="46" t="s">
        <v>558</v>
      </c>
      <c r="B33" s="22"/>
      <c r="C33" s="22"/>
      <c r="D33" s="490"/>
      <c r="E33" s="490" t="n">
        <f aca="false">Budget!H58</f>
        <v>10930</v>
      </c>
      <c r="F33" s="22"/>
      <c r="G33" s="497" t="n">
        <f aca="false">Budget!I58/($E$10)</f>
        <v>1.09230769230769</v>
      </c>
      <c r="H33" s="486"/>
      <c r="I33" s="492" t="n">
        <f aca="false">E33+G33*$E$10</f>
        <v>19734</v>
      </c>
    </row>
    <row r="34" customFormat="false" ht="15" hidden="false" customHeight="false" outlineLevel="0" collapsed="false">
      <c r="A34" s="46" t="s">
        <v>560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7</v>
      </c>
      <c r="B35" s="22"/>
      <c r="C35" s="22"/>
      <c r="D35" s="490"/>
      <c r="E35" s="490" t="n">
        <f aca="false">Budget!H102</f>
        <v>154000</v>
      </c>
      <c r="F35" s="22"/>
      <c r="G35" s="497" t="n">
        <f aca="false">Budget!I102/($E$10)</f>
        <v>4.56575682382134</v>
      </c>
      <c r="H35" s="486"/>
      <c r="I35" s="492" t="n">
        <f aca="false">E35+G35*$E$10</f>
        <v>190800</v>
      </c>
    </row>
    <row r="36" customFormat="false" ht="15" hidden="false" customHeight="false" outlineLevel="0" collapsed="false">
      <c r="A36" s="46" t="s">
        <v>608</v>
      </c>
      <c r="B36" s="22"/>
      <c r="C36" s="22"/>
      <c r="D36" s="490"/>
      <c r="E36" s="490" t="n">
        <f aca="false">Budget!H65</f>
        <v>43000</v>
      </c>
      <c r="F36" s="22"/>
      <c r="G36" s="497" t="n">
        <f aca="false">Budget!I65/($E$10)</f>
        <v>0</v>
      </c>
      <c r="H36" s="486"/>
      <c r="I36" s="492" t="n">
        <f aca="false">E36+G36*$E$10</f>
        <v>43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5</v>
      </c>
      <c r="B38" s="22"/>
      <c r="C38" s="22"/>
      <c r="D38" s="490"/>
      <c r="E38" s="490" t="n">
        <f aca="false">SUM(Budget!H149:H150)</f>
        <v>57692.5983512005</v>
      </c>
      <c r="F38" s="22"/>
      <c r="G38" s="497" t="n">
        <f aca="false">SUM(Budget!I149:I150)/E10</f>
        <v>14.278110378263</v>
      </c>
      <c r="H38" s="486"/>
      <c r="I38" s="492" t="n">
        <f aca="false">E38+G38*$E$10</f>
        <v>172774.168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09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7</v>
      </c>
      <c r="B43" s="22"/>
      <c r="C43" s="499" t="n">
        <f aca="false">Info!D37</f>
        <v>0.15</v>
      </c>
      <c r="D43" s="490"/>
      <c r="E43" s="500" t="n">
        <f aca="false">Budget!H141</f>
        <v>66621.8773213447</v>
      </c>
      <c r="F43" s="22"/>
      <c r="G43" s="501" t="n">
        <f aca="false">Budget!I141/($E$10)</f>
        <v>6.87807692307692</v>
      </c>
      <c r="H43" s="486"/>
      <c r="I43" s="502" t="n">
        <f aca="false">E43+G43*$E$10</f>
        <v>122059.177321345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0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1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2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3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4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8</v>
      </c>
      <c r="H55" s="478"/>
      <c r="I55" s="479" t="s">
        <v>599</v>
      </c>
    </row>
    <row r="56" customFormat="false" ht="16.5" hidden="false" customHeight="false" outlineLevel="0" collapsed="false">
      <c r="A56" s="516" t="s">
        <v>615</v>
      </c>
      <c r="B56" s="517"/>
      <c r="C56" s="517"/>
      <c r="D56" s="518" t="n">
        <f aca="false">Info!D19</f>
        <v>0.92</v>
      </c>
      <c r="E56" s="480" t="s">
        <v>600</v>
      </c>
      <c r="F56" s="481"/>
      <c r="G56" s="482" t="s">
        <v>601</v>
      </c>
      <c r="H56" s="483"/>
      <c r="I56" s="484" t="s">
        <v>602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6</v>
      </c>
      <c r="B58" s="22"/>
      <c r="C58" s="22"/>
      <c r="D58" s="490"/>
      <c r="E58" s="520"/>
      <c r="F58" s="490"/>
      <c r="G58" s="521" t="n">
        <f aca="false">Reserve!C52*1</f>
        <v>581.750167632047</v>
      </c>
      <c r="H58" s="522"/>
      <c r="I58" s="523" t="n">
        <f aca="false">E58+G58*$E$10</f>
        <v>4688906.3511143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7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8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581.750167632047</v>
      </c>
      <c r="H62" s="530"/>
      <c r="I62" s="531" t="n">
        <f aca="false">SUM(I58:I60)</f>
        <v>4688906.3511143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3X7FA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3 3x7FA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19</v>
      </c>
      <c r="C75" s="536" t="n">
        <f aca="false">Input!$C$590</f>
        <v>2</v>
      </c>
      <c r="D75" s="537" t="s">
        <v>620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1</v>
      </c>
      <c r="F76" s="541"/>
      <c r="G76" s="542" t="s">
        <v>598</v>
      </c>
      <c r="H76" s="478"/>
      <c r="I76" s="543" t="s">
        <v>599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2</v>
      </c>
      <c r="F77" s="547"/>
      <c r="G77" s="548" t="s">
        <v>601</v>
      </c>
      <c r="H77" s="483"/>
      <c r="I77" s="549" t="s">
        <v>622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79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3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1</v>
      </c>
      <c r="B82" s="22"/>
      <c r="C82" s="22"/>
      <c r="D82" s="22"/>
      <c r="E82" s="490" t="n">
        <f aca="false">Mob!X97</f>
        <v>118000</v>
      </c>
      <c r="F82" s="490"/>
      <c r="G82" s="550"/>
      <c r="H82" s="486"/>
      <c r="I82" s="485" t="n">
        <f aca="false">E82</f>
        <v>118000</v>
      </c>
    </row>
    <row r="83" customFormat="false" ht="15" hidden="false" customHeight="false" outlineLevel="0" collapsed="false">
      <c r="A83" s="46" t="s">
        <v>582</v>
      </c>
      <c r="B83" s="22"/>
      <c r="C83" s="22"/>
      <c r="D83" s="22"/>
      <c r="E83" s="490" t="n">
        <f aca="false">Mob!X117</f>
        <v>60500</v>
      </c>
      <c r="F83" s="490"/>
      <c r="G83" s="550"/>
      <c r="H83" s="486"/>
      <c r="I83" s="485" t="n">
        <f aca="false">E83</f>
        <v>60500</v>
      </c>
    </row>
    <row r="84" customFormat="false" ht="15" hidden="false" customHeight="false" outlineLevel="0" collapsed="false">
      <c r="A84" s="46" t="s">
        <v>624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5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7</v>
      </c>
      <c r="B87" s="22"/>
      <c r="C87" s="499" t="n">
        <f aca="false">Info!D37</f>
        <v>0.15</v>
      </c>
      <c r="D87" s="22"/>
      <c r="E87" s="500" t="n">
        <f aca="false">Mob!X129</f>
        <v>60224.1</v>
      </c>
      <c r="F87" s="490"/>
      <c r="G87" s="553"/>
      <c r="H87" s="486"/>
      <c r="I87" s="554" t="n">
        <f aca="false">E87</f>
        <v>60224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6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4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5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8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7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1</v>
      </c>
      <c r="F101" s="541"/>
      <c r="G101" s="542" t="s">
        <v>598</v>
      </c>
      <c r="H101" s="478"/>
      <c r="I101" s="479" t="s">
        <v>599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2</v>
      </c>
      <c r="F102" s="547"/>
      <c r="G102" s="548" t="s">
        <v>601</v>
      </c>
      <c r="H102" s="483"/>
      <c r="I102" s="484" t="s">
        <v>622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8</v>
      </c>
      <c r="B104" s="22"/>
      <c r="C104" s="22"/>
      <c r="D104" s="22"/>
      <c r="E104" s="560" t="n">
        <f aca="false">Input!C583</f>
        <v>1500000</v>
      </c>
      <c r="F104" s="490"/>
      <c r="G104" s="550"/>
      <c r="H104" s="486"/>
      <c r="I104" s="561" t="n">
        <f aca="false">E104</f>
        <v>1500000</v>
      </c>
    </row>
    <row r="105" customFormat="false" ht="15" hidden="false" customHeight="false" outlineLevel="0" collapsed="false">
      <c r="A105" s="46" t="s">
        <v>585</v>
      </c>
      <c r="B105" s="22"/>
      <c r="C105" s="22"/>
      <c r="D105" s="22"/>
      <c r="E105" s="490" t="n">
        <f aca="false">Info!D44*E104+Info!D48*E104+Info!D50*E104</f>
        <v>405000</v>
      </c>
      <c r="F105" s="490"/>
      <c r="G105" s="550"/>
      <c r="H105" s="486"/>
      <c r="I105" s="561" t="n">
        <f aca="false">E105</f>
        <v>405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89</v>
      </c>
      <c r="B107" s="55"/>
      <c r="C107" s="55"/>
      <c r="D107" s="527"/>
      <c r="E107" s="562" t="n">
        <f aca="false">SUM(E104:E105)</f>
        <v>1905000</v>
      </c>
      <c r="F107" s="527"/>
      <c r="G107" s="558"/>
      <c r="H107" s="505"/>
      <c r="I107" s="531" t="n">
        <f aca="false">E107</f>
        <v>1905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3 3x7FA</v>
      </c>
      <c r="K1" s="81"/>
      <c r="L1" s="81"/>
      <c r="M1" s="81"/>
      <c r="N1" s="565"/>
      <c r="O1" s="566"/>
      <c r="P1" s="566"/>
      <c r="Q1" s="11"/>
      <c r="R1" s="567" t="s">
        <v>629</v>
      </c>
      <c r="S1" s="2"/>
      <c r="T1" s="568"/>
      <c r="U1" s="568"/>
      <c r="V1" s="569" t="str">
        <f aca="false">Info!D8</f>
        <v>Ven Site 3 3x7FA</v>
      </c>
      <c r="W1" s="68"/>
      <c r="X1" s="568"/>
      <c r="AA1" s="50" t="s">
        <v>630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3 3x7FA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1</v>
      </c>
      <c r="B3" s="571"/>
      <c r="C3" s="572" t="s">
        <v>364</v>
      </c>
      <c r="D3" s="88" t="s">
        <v>632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1</v>
      </c>
      <c r="AB3" s="571"/>
      <c r="AC3" s="572" t="s">
        <v>364</v>
      </c>
      <c r="AD3" s="88" t="s">
        <v>632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3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3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4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4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5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5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6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6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7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8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39</v>
      </c>
      <c r="L21" s="610" t="s">
        <v>639</v>
      </c>
      <c r="M21" s="203"/>
      <c r="N21" s="203"/>
      <c r="O21" s="606"/>
      <c r="Q21" s="599"/>
      <c r="R21" s="583"/>
      <c r="S21" s="36"/>
      <c r="T21" s="611" t="s">
        <v>640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39</v>
      </c>
      <c r="AL21" s="610" t="s">
        <v>639</v>
      </c>
      <c r="AM21" s="203"/>
      <c r="AN21" s="203"/>
      <c r="AO21" s="606"/>
    </row>
    <row r="22" customFormat="false" ht="15" hidden="false" customHeight="false" outlineLevel="0" collapsed="false">
      <c r="A22" s="612" t="s">
        <v>641</v>
      </c>
      <c r="B22" s="42"/>
      <c r="C22" s="612" t="s">
        <v>642</v>
      </c>
      <c r="D22" s="612"/>
      <c r="E22" s="612"/>
      <c r="F22" s="612"/>
      <c r="G22" s="613" t="s">
        <v>643</v>
      </c>
      <c r="H22" s="613" t="s">
        <v>644</v>
      </c>
      <c r="I22" s="613" t="s">
        <v>645</v>
      </c>
      <c r="J22" s="613" t="s">
        <v>646</v>
      </c>
      <c r="K22" s="291" t="s">
        <v>647</v>
      </c>
      <c r="L22" s="291" t="s">
        <v>647</v>
      </c>
      <c r="M22" s="291" t="str">
        <f aca="false">$C$3</f>
        <v>EXPAT</v>
      </c>
      <c r="N22" s="291" t="str">
        <f aca="false">$D$3</f>
        <v>NATIONAL</v>
      </c>
      <c r="O22" s="614" t="s">
        <v>648</v>
      </c>
      <c r="P22" s="615"/>
      <c r="Q22" s="599"/>
      <c r="R22" s="616" t="s">
        <v>649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1</v>
      </c>
      <c r="AB22" s="42"/>
      <c r="AC22" s="612" t="s">
        <v>642</v>
      </c>
      <c r="AD22" s="612"/>
      <c r="AE22" s="612"/>
      <c r="AF22" s="612"/>
      <c r="AG22" s="613" t="s">
        <v>643</v>
      </c>
      <c r="AH22" s="613" t="s">
        <v>644</v>
      </c>
      <c r="AI22" s="613" t="s">
        <v>645</v>
      </c>
      <c r="AJ22" s="613" t="s">
        <v>646</v>
      </c>
      <c r="AK22" s="291" t="s">
        <v>647</v>
      </c>
      <c r="AL22" s="291" t="s">
        <v>647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0</v>
      </c>
      <c r="F23" s="299" t="s">
        <v>651</v>
      </c>
      <c r="G23" s="299" t="s">
        <v>652</v>
      </c>
      <c r="H23" s="299" t="s">
        <v>653</v>
      </c>
      <c r="I23" s="299" t="s">
        <v>646</v>
      </c>
      <c r="J23" s="299" t="s">
        <v>653</v>
      </c>
      <c r="K23" s="299" t="str">
        <f aca="false">$C$3</f>
        <v>EXPAT</v>
      </c>
      <c r="L23" s="299" t="str">
        <f aca="false">$D$3</f>
        <v>NATIONAL</v>
      </c>
      <c r="M23" s="299" t="s">
        <v>654</v>
      </c>
      <c r="N23" s="299" t="s">
        <v>654</v>
      </c>
      <c r="O23" s="614" t="s">
        <v>364</v>
      </c>
      <c r="P23" s="614" t="s">
        <v>655</v>
      </c>
      <c r="Q23" s="621" t="s">
        <v>656</v>
      </c>
      <c r="R23" s="616" t="s">
        <v>657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2</v>
      </c>
      <c r="AH23" s="299" t="s">
        <v>653</v>
      </c>
      <c r="AI23" s="299" t="s">
        <v>646</v>
      </c>
      <c r="AJ23" s="299" t="s">
        <v>653</v>
      </c>
      <c r="AK23" s="299" t="str">
        <f aca="false">$AC$3</f>
        <v>EXPAT</v>
      </c>
      <c r="AL23" s="299" t="str">
        <f aca="false">$AD$3</f>
        <v>NATIONAL</v>
      </c>
      <c r="AM23" s="299" t="s">
        <v>654</v>
      </c>
      <c r="AN23" s="299" t="s">
        <v>654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8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8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1</v>
      </c>
      <c r="T25" s="611" t="s">
        <v>659</v>
      </c>
      <c r="U25" s="611" t="s">
        <v>660</v>
      </c>
      <c r="V25" s="611" t="s">
        <v>661</v>
      </c>
      <c r="W25" s="611" t="s">
        <v>352</v>
      </c>
      <c r="X25" s="611" t="s">
        <v>662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3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4</v>
      </c>
      <c r="S26" s="236" t="s">
        <v>658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3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5</v>
      </c>
      <c r="S27" s="236" t="s">
        <v>663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3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6</v>
      </c>
      <c r="S28" s="236" t="s">
        <v>658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3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7</v>
      </c>
      <c r="S29" s="236" t="s">
        <v>663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3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8</v>
      </c>
      <c r="S30" s="236" t="s">
        <v>658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3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69</v>
      </c>
      <c r="S31" s="235" t="s">
        <v>663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3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0</v>
      </c>
      <c r="S32" s="235" t="s">
        <v>658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3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1</v>
      </c>
      <c r="S33" s="235" t="s">
        <v>663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3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2</v>
      </c>
      <c r="S34" s="235" t="s">
        <v>658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3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3</v>
      </c>
      <c r="S35" s="235" t="s">
        <v>663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3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4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3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5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3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3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3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3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3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3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3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3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3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3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6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7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6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7</v>
      </c>
      <c r="AJ48" s="316"/>
      <c r="AK48" s="644"/>
      <c r="AL48" s="645" t="s">
        <v>678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79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0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0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1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1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2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2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3</v>
      </c>
      <c r="M54" s="650" t="n">
        <f aca="false">$M$4</f>
        <v>0.15</v>
      </c>
      <c r="N54" s="651" t="n">
        <f aca="false">SUM(O48:P48)*M54</f>
        <v>64950</v>
      </c>
      <c r="O54" s="654" t="s">
        <v>684</v>
      </c>
      <c r="P54" s="654" t="s">
        <v>685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3</v>
      </c>
      <c r="AM54" s="650" t="n">
        <f aca="false">$M$4</f>
        <v>0.15</v>
      </c>
      <c r="AN54" s="651" t="n">
        <f aca="false">SUM(AO48:AP48)*AM54</f>
        <v>146137500</v>
      </c>
      <c r="AO54" s="654" t="s">
        <v>684</v>
      </c>
      <c r="AP54" s="654" t="s">
        <v>685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6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7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8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3 3x7FA</v>
      </c>
      <c r="K59" s="81"/>
      <c r="L59" s="568"/>
      <c r="M59" s="660"/>
      <c r="N59" s="660"/>
      <c r="Q59" s="599"/>
      <c r="AA59" s="50" t="s">
        <v>688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3 3x7FA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89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39</v>
      </c>
      <c r="L61" s="610" t="s">
        <v>639</v>
      </c>
      <c r="M61" s="203"/>
      <c r="N61" s="203"/>
      <c r="Q61" s="599"/>
      <c r="R61" s="583"/>
      <c r="S61" s="36"/>
      <c r="T61" s="611" t="s">
        <v>640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39</v>
      </c>
      <c r="AL61" s="610" t="s">
        <v>639</v>
      </c>
      <c r="AM61" s="203"/>
      <c r="AN61" s="203"/>
    </row>
    <row r="62" customFormat="false" ht="15" hidden="false" customHeight="false" outlineLevel="0" collapsed="false">
      <c r="A62" s="612" t="s">
        <v>641</v>
      </c>
      <c r="B62" s="42"/>
      <c r="C62" s="612" t="s">
        <v>642</v>
      </c>
      <c r="D62" s="612"/>
      <c r="E62" s="612"/>
      <c r="F62" s="612"/>
      <c r="G62" s="613" t="s">
        <v>643</v>
      </c>
      <c r="H62" s="613" t="s">
        <v>644</v>
      </c>
      <c r="I62" s="613" t="s">
        <v>645</v>
      </c>
      <c r="J62" s="613" t="s">
        <v>646</v>
      </c>
      <c r="K62" s="291" t="s">
        <v>647</v>
      </c>
      <c r="L62" s="291" t="s">
        <v>647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49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1</v>
      </c>
      <c r="AB62" s="42"/>
      <c r="AC62" s="612" t="s">
        <v>642</v>
      </c>
      <c r="AD62" s="612"/>
      <c r="AE62" s="612"/>
      <c r="AF62" s="612"/>
      <c r="AG62" s="613" t="s">
        <v>643</v>
      </c>
      <c r="AH62" s="613" t="s">
        <v>644</v>
      </c>
      <c r="AI62" s="613" t="s">
        <v>645</v>
      </c>
      <c r="AJ62" s="613" t="s">
        <v>646</v>
      </c>
      <c r="AK62" s="291" t="s">
        <v>647</v>
      </c>
      <c r="AL62" s="291" t="s">
        <v>647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2</v>
      </c>
      <c r="H63" s="299" t="s">
        <v>653</v>
      </c>
      <c r="I63" s="299" t="s">
        <v>646</v>
      </c>
      <c r="J63" s="299" t="s">
        <v>653</v>
      </c>
      <c r="K63" s="299" t="str">
        <f aca="false">$C$3</f>
        <v>EXPAT</v>
      </c>
      <c r="L63" s="299" t="str">
        <f aca="false">$D$3</f>
        <v>NATIONAL</v>
      </c>
      <c r="M63" s="299" t="s">
        <v>654</v>
      </c>
      <c r="N63" s="299" t="s">
        <v>654</v>
      </c>
      <c r="O63" s="614"/>
      <c r="P63" s="614"/>
      <c r="Q63" s="621" t="s">
        <v>656</v>
      </c>
      <c r="R63" s="616" t="s">
        <v>657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2</v>
      </c>
      <c r="AH63" s="299" t="s">
        <v>653</v>
      </c>
      <c r="AI63" s="299" t="s">
        <v>646</v>
      </c>
      <c r="AJ63" s="299" t="s">
        <v>653</v>
      </c>
      <c r="AK63" s="299" t="str">
        <f aca="false">$AC$3</f>
        <v>EXPAT</v>
      </c>
      <c r="AL63" s="299" t="str">
        <f aca="false">$AD$3</f>
        <v>NATIONAL</v>
      </c>
      <c r="AM63" s="299" t="s">
        <v>654</v>
      </c>
      <c r="AN63" s="299" t="s">
        <v>654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1</v>
      </c>
      <c r="T65" s="611" t="s">
        <v>659</v>
      </c>
      <c r="U65" s="611" t="s">
        <v>660</v>
      </c>
      <c r="V65" s="611" t="s">
        <v>661</v>
      </c>
      <c r="W65" s="611" t="s">
        <v>352</v>
      </c>
      <c r="X65" s="611" t="s">
        <v>662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4</v>
      </c>
      <c r="S66" s="236" t="s">
        <v>658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5</v>
      </c>
      <c r="S67" s="236" t="s">
        <v>663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6</v>
      </c>
      <c r="S68" s="236" t="s">
        <v>658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7</v>
      </c>
      <c r="S69" s="236" t="s">
        <v>663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8</v>
      </c>
      <c r="S70" s="236" t="s">
        <v>658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69</v>
      </c>
      <c r="S71" s="235" t="s">
        <v>663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0</v>
      </c>
      <c r="S72" s="235" t="s">
        <v>658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1</v>
      </c>
      <c r="S73" s="235" t="s">
        <v>663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2</v>
      </c>
      <c r="S74" s="235" t="s">
        <v>658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3</v>
      </c>
      <c r="S75" s="235" t="s">
        <v>663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4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5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6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7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6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7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0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0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1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1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2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2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3</v>
      </c>
      <c r="M94" s="650" t="n">
        <f aca="false">$M$4</f>
        <v>0.15</v>
      </c>
      <c r="N94" s="651" t="n">
        <f aca="false">SUM(O88:P88)*M94</f>
        <v>74436</v>
      </c>
      <c r="O94" s="654" t="s">
        <v>684</v>
      </c>
      <c r="P94" s="654" t="s">
        <v>685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3</v>
      </c>
      <c r="AM94" s="650" t="n">
        <f aca="false">$M$4</f>
        <v>0.15</v>
      </c>
      <c r="AN94" s="651" t="n">
        <f aca="false">SUM(AO88:AP88)*AM94</f>
        <v>167481000</v>
      </c>
      <c r="AO94" s="654" t="s">
        <v>684</v>
      </c>
      <c r="AP94" s="654" t="s">
        <v>685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8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3 3x7FA</v>
      </c>
      <c r="K99" s="81"/>
      <c r="L99" s="568"/>
      <c r="M99" s="660"/>
      <c r="N99" s="660"/>
      <c r="O99" s="614"/>
      <c r="P99" s="614"/>
      <c r="Q99" s="599"/>
      <c r="AA99" s="50" t="s">
        <v>688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3 3x7FA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0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39</v>
      </c>
      <c r="L101" s="610" t="s">
        <v>639</v>
      </c>
      <c r="M101" s="203"/>
      <c r="N101" s="203"/>
      <c r="O101" s="614"/>
      <c r="P101" s="614"/>
      <c r="Q101" s="599"/>
      <c r="R101" s="583"/>
      <c r="S101" s="36"/>
      <c r="T101" s="611" t="s">
        <v>640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39</v>
      </c>
      <c r="AL101" s="610" t="s">
        <v>639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1</v>
      </c>
      <c r="B102" s="42"/>
      <c r="C102" s="612" t="s">
        <v>642</v>
      </c>
      <c r="D102" s="612"/>
      <c r="E102" s="612"/>
      <c r="F102" s="612"/>
      <c r="G102" s="613" t="s">
        <v>643</v>
      </c>
      <c r="H102" s="613" t="s">
        <v>644</v>
      </c>
      <c r="I102" s="613" t="s">
        <v>645</v>
      </c>
      <c r="J102" s="613" t="s">
        <v>646</v>
      </c>
      <c r="K102" s="291" t="s">
        <v>647</v>
      </c>
      <c r="L102" s="291" t="s">
        <v>647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49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1</v>
      </c>
      <c r="AB102" s="42"/>
      <c r="AC102" s="612" t="s">
        <v>642</v>
      </c>
      <c r="AD102" s="612"/>
      <c r="AE102" s="612"/>
      <c r="AF102" s="612"/>
      <c r="AG102" s="613" t="s">
        <v>643</v>
      </c>
      <c r="AH102" s="613" t="s">
        <v>644</v>
      </c>
      <c r="AI102" s="613" t="s">
        <v>645</v>
      </c>
      <c r="AJ102" s="613" t="s">
        <v>646</v>
      </c>
      <c r="AK102" s="291" t="s">
        <v>647</v>
      </c>
      <c r="AL102" s="291" t="s">
        <v>647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2</v>
      </c>
      <c r="H103" s="299" t="s">
        <v>653</v>
      </c>
      <c r="I103" s="299" t="s">
        <v>646</v>
      </c>
      <c r="J103" s="299" t="s">
        <v>653</v>
      </c>
      <c r="K103" s="299" t="str">
        <f aca="false">$C$3</f>
        <v>EXPAT</v>
      </c>
      <c r="L103" s="299" t="str">
        <f aca="false">$D$3</f>
        <v>NATIONAL</v>
      </c>
      <c r="M103" s="299" t="s">
        <v>654</v>
      </c>
      <c r="N103" s="299" t="s">
        <v>654</v>
      </c>
      <c r="O103" s="614"/>
      <c r="P103" s="614"/>
      <c r="Q103" s="621" t="s">
        <v>656</v>
      </c>
      <c r="R103" s="616" t="s">
        <v>657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2</v>
      </c>
      <c r="AH103" s="299" t="s">
        <v>653</v>
      </c>
      <c r="AI103" s="299" t="s">
        <v>646</v>
      </c>
      <c r="AJ103" s="299" t="s">
        <v>653</v>
      </c>
      <c r="AK103" s="299" t="str">
        <f aca="false">$AC$3</f>
        <v>EXPAT</v>
      </c>
      <c r="AL103" s="299" t="str">
        <f aca="false">$AD$3</f>
        <v>NATIONAL</v>
      </c>
      <c r="AM103" s="299" t="s">
        <v>654</v>
      </c>
      <c r="AN103" s="299" t="s">
        <v>654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1</v>
      </c>
      <c r="T105" s="611" t="s">
        <v>659</v>
      </c>
      <c r="U105" s="611" t="s">
        <v>660</v>
      </c>
      <c r="V105" s="611" t="s">
        <v>661</v>
      </c>
      <c r="W105" s="611" t="s">
        <v>352</v>
      </c>
      <c r="X105" s="611" t="s">
        <v>662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4</v>
      </c>
      <c r="S106" s="236" t="s">
        <v>658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5</v>
      </c>
      <c r="S107" s="236" t="s">
        <v>663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6</v>
      </c>
      <c r="S108" s="236" t="s">
        <v>658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7</v>
      </c>
      <c r="S109" s="236" t="s">
        <v>663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8</v>
      </c>
      <c r="S110" s="236" t="s">
        <v>658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69</v>
      </c>
      <c r="S111" s="235" t="s">
        <v>663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0</v>
      </c>
      <c r="S112" s="235" t="s">
        <v>658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1</v>
      </c>
      <c r="S113" s="235" t="s">
        <v>663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2</v>
      </c>
      <c r="S114" s="235" t="s">
        <v>658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3</v>
      </c>
      <c r="S115" s="235" t="s">
        <v>663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4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5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6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7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6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7</v>
      </c>
      <c r="AJ128" s="316"/>
      <c r="AK128" s="644"/>
      <c r="AL128" s="645" t="s">
        <v>691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2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0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0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1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1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2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2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3</v>
      </c>
      <c r="M134" s="650" t="n">
        <f aca="false">$M$4</f>
        <v>0.15</v>
      </c>
      <c r="N134" s="651" t="n">
        <f aca="false">SUM(O128:P128)*M134</f>
        <v>88199.04</v>
      </c>
      <c r="O134" s="654" t="s">
        <v>684</v>
      </c>
      <c r="P134" s="654" t="s">
        <v>685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3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4</v>
      </c>
      <c r="AP134" s="654" t="s">
        <v>685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1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2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8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3 3x7FA</v>
      </c>
      <c r="K139" s="81"/>
      <c r="L139" s="568"/>
      <c r="M139" s="660"/>
      <c r="N139" s="660"/>
      <c r="O139" s="614"/>
      <c r="P139" s="614"/>
      <c r="Q139" s="599"/>
      <c r="AA139" s="50" t="s">
        <v>688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3 3x7FA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3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39</v>
      </c>
      <c r="L141" s="610" t="s">
        <v>639</v>
      </c>
      <c r="M141" s="203"/>
      <c r="N141" s="203"/>
      <c r="O141" s="614"/>
      <c r="P141" s="614"/>
      <c r="Q141" s="599"/>
      <c r="R141" s="583"/>
      <c r="S141" s="36"/>
      <c r="T141" s="611" t="s">
        <v>640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39</v>
      </c>
      <c r="AL141" s="610" t="s">
        <v>639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1</v>
      </c>
      <c r="B142" s="42"/>
      <c r="C142" s="612" t="s">
        <v>642</v>
      </c>
      <c r="D142" s="612"/>
      <c r="E142" s="612"/>
      <c r="F142" s="612"/>
      <c r="G142" s="613" t="s">
        <v>643</v>
      </c>
      <c r="H142" s="613" t="s">
        <v>644</v>
      </c>
      <c r="I142" s="613" t="s">
        <v>645</v>
      </c>
      <c r="J142" s="613" t="s">
        <v>646</v>
      </c>
      <c r="K142" s="291" t="s">
        <v>647</v>
      </c>
      <c r="L142" s="291" t="s">
        <v>647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49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1</v>
      </c>
      <c r="AB142" s="42"/>
      <c r="AC142" s="612" t="s">
        <v>642</v>
      </c>
      <c r="AD142" s="612"/>
      <c r="AE142" s="612"/>
      <c r="AF142" s="612"/>
      <c r="AG142" s="613" t="s">
        <v>643</v>
      </c>
      <c r="AH142" s="613" t="s">
        <v>644</v>
      </c>
      <c r="AI142" s="613" t="s">
        <v>645</v>
      </c>
      <c r="AJ142" s="613" t="s">
        <v>646</v>
      </c>
      <c r="AK142" s="291" t="s">
        <v>647</v>
      </c>
      <c r="AL142" s="291" t="s">
        <v>647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2</v>
      </c>
      <c r="H143" s="299" t="s">
        <v>653</v>
      </c>
      <c r="I143" s="299" t="s">
        <v>646</v>
      </c>
      <c r="J143" s="299" t="s">
        <v>653</v>
      </c>
      <c r="K143" s="299" t="str">
        <f aca="false">$C$3</f>
        <v>EXPAT</v>
      </c>
      <c r="L143" s="299" t="str">
        <f aca="false">$D$3</f>
        <v>NATIONAL</v>
      </c>
      <c r="M143" s="299" t="s">
        <v>654</v>
      </c>
      <c r="N143" s="299" t="s">
        <v>654</v>
      </c>
      <c r="O143" s="614"/>
      <c r="P143" s="614"/>
      <c r="R143" s="616" t="s">
        <v>657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2</v>
      </c>
      <c r="AH143" s="299" t="s">
        <v>653</v>
      </c>
      <c r="AI143" s="299" t="s">
        <v>646</v>
      </c>
      <c r="AJ143" s="299" t="s">
        <v>653</v>
      </c>
      <c r="AK143" s="299" t="str">
        <f aca="false">$AC$3</f>
        <v>EXPAT</v>
      </c>
      <c r="AL143" s="299" t="str">
        <f aca="false">$AD$3</f>
        <v>NATIONAL</v>
      </c>
      <c r="AM143" s="299" t="s">
        <v>654</v>
      </c>
      <c r="AN143" s="299" t="s">
        <v>654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1</v>
      </c>
      <c r="T145" s="611" t="s">
        <v>659</v>
      </c>
      <c r="U145" s="611" t="s">
        <v>660</v>
      </c>
      <c r="V145" s="611" t="s">
        <v>661</v>
      </c>
      <c r="W145" s="611" t="s">
        <v>352</v>
      </c>
      <c r="X145" s="611" t="s">
        <v>662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4</v>
      </c>
      <c r="S146" s="236" t="s">
        <v>658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5</v>
      </c>
      <c r="S147" s="236" t="s">
        <v>663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6</v>
      </c>
      <c r="S148" s="236" t="s">
        <v>658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7</v>
      </c>
      <c r="S149" s="236" t="s">
        <v>663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8</v>
      </c>
      <c r="S150" s="236" t="s">
        <v>658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69</v>
      </c>
      <c r="S151" s="235" t="s">
        <v>663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0</v>
      </c>
      <c r="S152" s="235" t="s">
        <v>658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1</v>
      </c>
      <c r="S153" s="235" t="s">
        <v>663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2</v>
      </c>
      <c r="S154" s="235" t="s">
        <v>658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3</v>
      </c>
      <c r="S155" s="235" t="s">
        <v>663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4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5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6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7</v>
      </c>
      <c r="J168" s="316"/>
      <c r="K168" s="644"/>
      <c r="L168" s="645" t="s">
        <v>691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6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7</v>
      </c>
      <c r="AJ168" s="316"/>
      <c r="AK168" s="644"/>
      <c r="AL168" s="645" t="s">
        <v>691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2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2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0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0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1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1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2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2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3</v>
      </c>
      <c r="M174" s="650" t="n">
        <f aca="false">$M$4</f>
        <v>0.15</v>
      </c>
      <c r="N174" s="651" t="n">
        <f aca="false">SUM(O168:P168)*M174</f>
        <v>102048.9216</v>
      </c>
      <c r="O174" s="654" t="s">
        <v>684</v>
      </c>
      <c r="P174" s="654" t="s">
        <v>685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3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4</v>
      </c>
      <c r="AP174" s="654" t="s">
        <v>685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1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1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2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2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8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3 3x7FA</v>
      </c>
      <c r="K179" s="81"/>
      <c r="L179" s="568"/>
      <c r="M179" s="660"/>
      <c r="N179" s="660"/>
      <c r="O179" s="614"/>
      <c r="P179" s="614"/>
      <c r="AA179" s="50" t="s">
        <v>688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3 3x7FA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4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39</v>
      </c>
      <c r="L181" s="610" t="s">
        <v>639</v>
      </c>
      <c r="M181" s="203"/>
      <c r="N181" s="203"/>
      <c r="O181" s="614"/>
      <c r="P181" s="614"/>
      <c r="R181" s="583"/>
      <c r="S181" s="36"/>
      <c r="T181" s="611" t="s">
        <v>640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39</v>
      </c>
      <c r="AL181" s="610" t="s">
        <v>639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1</v>
      </c>
      <c r="B182" s="42"/>
      <c r="C182" s="612" t="s">
        <v>642</v>
      </c>
      <c r="D182" s="612"/>
      <c r="E182" s="612"/>
      <c r="F182" s="612"/>
      <c r="G182" s="613" t="s">
        <v>643</v>
      </c>
      <c r="H182" s="613" t="s">
        <v>644</v>
      </c>
      <c r="I182" s="613" t="s">
        <v>645</v>
      </c>
      <c r="J182" s="613" t="s">
        <v>646</v>
      </c>
      <c r="K182" s="291" t="s">
        <v>647</v>
      </c>
      <c r="L182" s="291" t="s">
        <v>647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49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1</v>
      </c>
      <c r="AB182" s="42"/>
      <c r="AC182" s="612" t="s">
        <v>642</v>
      </c>
      <c r="AD182" s="612"/>
      <c r="AE182" s="612"/>
      <c r="AF182" s="612"/>
      <c r="AG182" s="613" t="s">
        <v>643</v>
      </c>
      <c r="AH182" s="613" t="s">
        <v>644</v>
      </c>
      <c r="AI182" s="613" t="s">
        <v>645</v>
      </c>
      <c r="AJ182" s="613" t="s">
        <v>646</v>
      </c>
      <c r="AK182" s="291" t="s">
        <v>647</v>
      </c>
      <c r="AL182" s="291" t="s">
        <v>647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2</v>
      </c>
      <c r="H183" s="299" t="s">
        <v>653</v>
      </c>
      <c r="I183" s="299" t="s">
        <v>646</v>
      </c>
      <c r="J183" s="299" t="s">
        <v>653</v>
      </c>
      <c r="K183" s="299" t="str">
        <f aca="false">$C$3</f>
        <v>EXPAT</v>
      </c>
      <c r="L183" s="299" t="str">
        <f aca="false">$D$3</f>
        <v>NATIONAL</v>
      </c>
      <c r="M183" s="299" t="s">
        <v>654</v>
      </c>
      <c r="N183" s="299" t="s">
        <v>654</v>
      </c>
      <c r="O183" s="614"/>
      <c r="P183" s="614"/>
      <c r="R183" s="616" t="s">
        <v>657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2</v>
      </c>
      <c r="AH183" s="299" t="s">
        <v>653</v>
      </c>
      <c r="AI183" s="299" t="s">
        <v>646</v>
      </c>
      <c r="AJ183" s="299" t="s">
        <v>653</v>
      </c>
      <c r="AK183" s="299" t="str">
        <f aca="false">$AC$3</f>
        <v>EXPAT</v>
      </c>
      <c r="AL183" s="299" t="str">
        <f aca="false">$AD$3</f>
        <v>NATIONAL</v>
      </c>
      <c r="AM183" s="299" t="s">
        <v>654</v>
      </c>
      <c r="AN183" s="299" t="s">
        <v>654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1</v>
      </c>
      <c r="T185" s="611" t="s">
        <v>659</v>
      </c>
      <c r="U185" s="611" t="s">
        <v>660</v>
      </c>
      <c r="V185" s="611" t="s">
        <v>661</v>
      </c>
      <c r="W185" s="611" t="s">
        <v>352</v>
      </c>
      <c r="X185" s="611" t="s">
        <v>662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4</v>
      </c>
      <c r="S186" s="236" t="s">
        <v>658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5</v>
      </c>
      <c r="S187" s="236" t="s">
        <v>663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6</v>
      </c>
      <c r="S188" s="236" t="s">
        <v>658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7</v>
      </c>
      <c r="S189" s="236" t="s">
        <v>663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8</v>
      </c>
      <c r="S190" s="236" t="s">
        <v>658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69</v>
      </c>
      <c r="S191" s="235" t="s">
        <v>663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0</v>
      </c>
      <c r="S192" s="235" t="s">
        <v>658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1</v>
      </c>
      <c r="S193" s="235" t="s">
        <v>663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2</v>
      </c>
      <c r="S194" s="235" t="s">
        <v>658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3</v>
      </c>
      <c r="S195" s="235" t="s">
        <v>663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4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5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6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7</v>
      </c>
      <c r="J208" s="316"/>
      <c r="K208" s="644"/>
      <c r="L208" s="645" t="s">
        <v>691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6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7</v>
      </c>
      <c r="AJ208" s="316"/>
      <c r="AK208" s="644"/>
      <c r="AL208" s="645" t="s">
        <v>691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2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2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0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0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1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1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2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2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3</v>
      </c>
      <c r="M214" s="650" t="n">
        <f aca="false">$M$4</f>
        <v>0.15</v>
      </c>
      <c r="N214" s="651" t="n">
        <f aca="false">SUM(O208:P208)*M214</f>
        <v>118517.182464</v>
      </c>
      <c r="O214" s="654" t="s">
        <v>684</v>
      </c>
      <c r="P214" s="654" t="s">
        <v>685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3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4</v>
      </c>
      <c r="AP214" s="654" t="s">
        <v>685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1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1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2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2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8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3 3x7FA</v>
      </c>
      <c r="K219" s="81"/>
      <c r="L219" s="568"/>
      <c r="M219" s="660"/>
      <c r="N219" s="660"/>
      <c r="O219" s="614"/>
      <c r="P219" s="614"/>
      <c r="AA219" s="50" t="s">
        <v>688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3 3x7FA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5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39</v>
      </c>
      <c r="L221" s="610" t="s">
        <v>639</v>
      </c>
      <c r="M221" s="203"/>
      <c r="N221" s="203"/>
      <c r="O221" s="614"/>
      <c r="P221" s="614"/>
      <c r="R221" s="583"/>
      <c r="S221" s="36"/>
      <c r="T221" s="611" t="s">
        <v>640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39</v>
      </c>
      <c r="AL221" s="610" t="s">
        <v>639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1</v>
      </c>
      <c r="B222" s="42"/>
      <c r="C222" s="612" t="s">
        <v>642</v>
      </c>
      <c r="D222" s="612"/>
      <c r="E222" s="612"/>
      <c r="F222" s="612"/>
      <c r="G222" s="613" t="s">
        <v>643</v>
      </c>
      <c r="H222" s="613" t="s">
        <v>644</v>
      </c>
      <c r="I222" s="613" t="s">
        <v>645</v>
      </c>
      <c r="J222" s="613" t="s">
        <v>646</v>
      </c>
      <c r="K222" s="291" t="s">
        <v>647</v>
      </c>
      <c r="L222" s="291" t="s">
        <v>647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49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1</v>
      </c>
      <c r="AB222" s="42"/>
      <c r="AC222" s="612" t="s">
        <v>642</v>
      </c>
      <c r="AD222" s="612"/>
      <c r="AE222" s="612"/>
      <c r="AF222" s="612"/>
      <c r="AG222" s="613" t="s">
        <v>643</v>
      </c>
      <c r="AH222" s="613" t="s">
        <v>644</v>
      </c>
      <c r="AI222" s="613" t="s">
        <v>645</v>
      </c>
      <c r="AJ222" s="613" t="s">
        <v>646</v>
      </c>
      <c r="AK222" s="291" t="s">
        <v>647</v>
      </c>
      <c r="AL222" s="291" t="s">
        <v>647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2</v>
      </c>
      <c r="H223" s="299" t="s">
        <v>653</v>
      </c>
      <c r="I223" s="299" t="s">
        <v>646</v>
      </c>
      <c r="J223" s="299" t="s">
        <v>653</v>
      </c>
      <c r="K223" s="299" t="str">
        <f aca="false">$C$3</f>
        <v>EXPAT</v>
      </c>
      <c r="L223" s="299" t="str">
        <f aca="false">$D$3</f>
        <v>NATIONAL</v>
      </c>
      <c r="M223" s="299" t="s">
        <v>654</v>
      </c>
      <c r="N223" s="299" t="s">
        <v>654</v>
      </c>
      <c r="O223" s="614"/>
      <c r="P223" s="614"/>
      <c r="R223" s="616" t="s">
        <v>657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2</v>
      </c>
      <c r="AH223" s="299" t="s">
        <v>653</v>
      </c>
      <c r="AI223" s="299" t="s">
        <v>646</v>
      </c>
      <c r="AJ223" s="299" t="s">
        <v>653</v>
      </c>
      <c r="AK223" s="299" t="str">
        <f aca="false">$AC$3</f>
        <v>EXPAT</v>
      </c>
      <c r="AL223" s="299" t="str">
        <f aca="false">$AD$3</f>
        <v>NATIONAL</v>
      </c>
      <c r="AM223" s="299" t="s">
        <v>654</v>
      </c>
      <c r="AN223" s="299" t="s">
        <v>654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1</v>
      </c>
      <c r="T225" s="611" t="s">
        <v>659</v>
      </c>
      <c r="U225" s="611" t="s">
        <v>660</v>
      </c>
      <c r="V225" s="611" t="s">
        <v>661</v>
      </c>
      <c r="W225" s="611" t="s">
        <v>352</v>
      </c>
      <c r="X225" s="611" t="s">
        <v>662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4</v>
      </c>
      <c r="S226" s="236" t="s">
        <v>658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5</v>
      </c>
      <c r="S227" s="236" t="s">
        <v>663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6</v>
      </c>
      <c r="S228" s="236" t="s">
        <v>658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7</v>
      </c>
      <c r="S229" s="236" t="s">
        <v>663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8</v>
      </c>
      <c r="S230" s="236" t="s">
        <v>658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69</v>
      </c>
      <c r="S231" s="235" t="s">
        <v>663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0</v>
      </c>
      <c r="S232" s="235" t="s">
        <v>658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1</v>
      </c>
      <c r="S233" s="235" t="s">
        <v>663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2</v>
      </c>
      <c r="S234" s="235" t="s">
        <v>658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3</v>
      </c>
      <c r="S235" s="235" t="s">
        <v>663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4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5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6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7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6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7</v>
      </c>
      <c r="AJ248" s="316"/>
      <c r="AK248" s="644"/>
      <c r="AL248" s="645" t="s">
        <v>691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2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0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0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1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1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2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2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3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4</v>
      </c>
      <c r="P254" s="654" t="s">
        <v>685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3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4</v>
      </c>
      <c r="AP254" s="654" t="s">
        <v>685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1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2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8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3 3x7FA</v>
      </c>
      <c r="K259" s="81"/>
      <c r="L259" s="568"/>
      <c r="M259" s="660"/>
      <c r="N259" s="660"/>
      <c r="O259" s="614"/>
      <c r="P259" s="614"/>
      <c r="AA259" s="50" t="s">
        <v>688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3 3x7FA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6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39</v>
      </c>
      <c r="L261" s="610" t="s">
        <v>639</v>
      </c>
      <c r="M261" s="203"/>
      <c r="N261" s="203"/>
      <c r="O261" s="614"/>
      <c r="P261" s="614"/>
      <c r="R261" s="583"/>
      <c r="S261" s="36"/>
      <c r="T261" s="611" t="s">
        <v>640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39</v>
      </c>
      <c r="AL261" s="610" t="s">
        <v>639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1</v>
      </c>
      <c r="B262" s="42"/>
      <c r="C262" s="612" t="s">
        <v>642</v>
      </c>
      <c r="D262" s="612"/>
      <c r="E262" s="612"/>
      <c r="F262" s="612"/>
      <c r="G262" s="613" t="s">
        <v>643</v>
      </c>
      <c r="H262" s="613" t="s">
        <v>644</v>
      </c>
      <c r="I262" s="613" t="s">
        <v>645</v>
      </c>
      <c r="J262" s="613" t="s">
        <v>646</v>
      </c>
      <c r="K262" s="291" t="s">
        <v>647</v>
      </c>
      <c r="L262" s="291" t="s">
        <v>647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49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1</v>
      </c>
      <c r="AB262" s="42"/>
      <c r="AC262" s="612" t="s">
        <v>642</v>
      </c>
      <c r="AD262" s="612"/>
      <c r="AE262" s="612"/>
      <c r="AF262" s="612"/>
      <c r="AG262" s="613" t="s">
        <v>643</v>
      </c>
      <c r="AH262" s="613" t="s">
        <v>644</v>
      </c>
      <c r="AI262" s="613" t="s">
        <v>645</v>
      </c>
      <c r="AJ262" s="613" t="s">
        <v>646</v>
      </c>
      <c r="AK262" s="291" t="s">
        <v>647</v>
      </c>
      <c r="AL262" s="291" t="s">
        <v>647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2</v>
      </c>
      <c r="H263" s="299" t="s">
        <v>653</v>
      </c>
      <c r="I263" s="299" t="s">
        <v>646</v>
      </c>
      <c r="J263" s="299" t="s">
        <v>653</v>
      </c>
      <c r="K263" s="299" t="str">
        <f aca="false">$C$3</f>
        <v>EXPAT</v>
      </c>
      <c r="L263" s="299" t="str">
        <f aca="false">$D$3</f>
        <v>NATIONAL</v>
      </c>
      <c r="M263" s="299" t="s">
        <v>654</v>
      </c>
      <c r="N263" s="299" t="s">
        <v>654</v>
      </c>
      <c r="O263" s="614"/>
      <c r="P263" s="614"/>
      <c r="R263" s="616" t="s">
        <v>657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2</v>
      </c>
      <c r="AH263" s="299" t="s">
        <v>653</v>
      </c>
      <c r="AI263" s="299" t="s">
        <v>646</v>
      </c>
      <c r="AJ263" s="299" t="s">
        <v>653</v>
      </c>
      <c r="AK263" s="299" t="str">
        <f aca="false">$AC$3</f>
        <v>EXPAT</v>
      </c>
      <c r="AL263" s="299" t="str">
        <f aca="false">$AD$3</f>
        <v>NATIONAL</v>
      </c>
      <c r="AM263" s="299" t="s">
        <v>654</v>
      </c>
      <c r="AN263" s="299" t="s">
        <v>654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1</v>
      </c>
      <c r="T265" s="611" t="s">
        <v>659</v>
      </c>
      <c r="U265" s="611" t="s">
        <v>660</v>
      </c>
      <c r="V265" s="611" t="s">
        <v>661</v>
      </c>
      <c r="W265" s="611" t="s">
        <v>352</v>
      </c>
      <c r="X265" s="611" t="s">
        <v>662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4</v>
      </c>
      <c r="S266" s="236" t="s">
        <v>658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5</v>
      </c>
      <c r="S267" s="236" t="s">
        <v>663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6</v>
      </c>
      <c r="S268" s="236" t="s">
        <v>658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7</v>
      </c>
      <c r="S269" s="236" t="s">
        <v>663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8</v>
      </c>
      <c r="S270" s="236" t="s">
        <v>658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69</v>
      </c>
      <c r="S271" s="235" t="s">
        <v>663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0</v>
      </c>
      <c r="S272" s="235" t="s">
        <v>658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1</v>
      </c>
      <c r="S273" s="235" t="s">
        <v>663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2</v>
      </c>
      <c r="S274" s="235" t="s">
        <v>658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3</v>
      </c>
      <c r="S275" s="235" t="s">
        <v>663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4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5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6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7</v>
      </c>
      <c r="J288" s="316"/>
      <c r="K288" s="644"/>
      <c r="L288" s="645" t="s">
        <v>691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6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7</v>
      </c>
      <c r="AJ288" s="316"/>
      <c r="AK288" s="644"/>
      <c r="AL288" s="645" t="s">
        <v>691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2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2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0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0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1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1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2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2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3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4</v>
      </c>
      <c r="P294" s="654" t="s">
        <v>685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3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4</v>
      </c>
      <c r="AP294" s="654" t="s">
        <v>685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1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1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2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2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8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3 3x7FA</v>
      </c>
      <c r="K299" s="81"/>
      <c r="L299" s="568"/>
      <c r="M299" s="660"/>
      <c r="N299" s="660"/>
      <c r="O299" s="614"/>
      <c r="P299" s="614"/>
      <c r="AA299" s="50" t="s">
        <v>688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3 3x7FA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7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39</v>
      </c>
      <c r="L301" s="610" t="s">
        <v>639</v>
      </c>
      <c r="M301" s="203"/>
      <c r="N301" s="203"/>
      <c r="O301" s="614"/>
      <c r="P301" s="614"/>
      <c r="R301" s="583"/>
      <c r="S301" s="36"/>
      <c r="T301" s="611" t="s">
        <v>640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39</v>
      </c>
      <c r="AL301" s="610" t="s">
        <v>639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1</v>
      </c>
      <c r="B302" s="42"/>
      <c r="C302" s="612" t="s">
        <v>642</v>
      </c>
      <c r="D302" s="612"/>
      <c r="E302" s="612"/>
      <c r="F302" s="612"/>
      <c r="G302" s="613" t="s">
        <v>643</v>
      </c>
      <c r="H302" s="613" t="s">
        <v>644</v>
      </c>
      <c r="I302" s="613" t="s">
        <v>645</v>
      </c>
      <c r="J302" s="613" t="s">
        <v>646</v>
      </c>
      <c r="K302" s="291" t="s">
        <v>647</v>
      </c>
      <c r="L302" s="291" t="s">
        <v>647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49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1</v>
      </c>
      <c r="AB302" s="42"/>
      <c r="AC302" s="612" t="s">
        <v>642</v>
      </c>
      <c r="AD302" s="612"/>
      <c r="AE302" s="612"/>
      <c r="AF302" s="612"/>
      <c r="AG302" s="613" t="s">
        <v>643</v>
      </c>
      <c r="AH302" s="613" t="s">
        <v>644</v>
      </c>
      <c r="AI302" s="613" t="s">
        <v>645</v>
      </c>
      <c r="AJ302" s="613" t="s">
        <v>646</v>
      </c>
      <c r="AK302" s="291" t="s">
        <v>647</v>
      </c>
      <c r="AL302" s="291" t="s">
        <v>647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2</v>
      </c>
      <c r="H303" s="299" t="s">
        <v>653</v>
      </c>
      <c r="I303" s="299" t="s">
        <v>646</v>
      </c>
      <c r="J303" s="299" t="s">
        <v>653</v>
      </c>
      <c r="K303" s="299" t="str">
        <f aca="false">$C$3</f>
        <v>EXPAT</v>
      </c>
      <c r="L303" s="299" t="str">
        <f aca="false">$D$3</f>
        <v>NATIONAL</v>
      </c>
      <c r="M303" s="299" t="s">
        <v>654</v>
      </c>
      <c r="N303" s="299" t="s">
        <v>654</v>
      </c>
      <c r="O303" s="614"/>
      <c r="P303" s="614"/>
      <c r="R303" s="616" t="s">
        <v>657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2</v>
      </c>
      <c r="AH303" s="299" t="s">
        <v>653</v>
      </c>
      <c r="AI303" s="299" t="s">
        <v>646</v>
      </c>
      <c r="AJ303" s="299" t="s">
        <v>653</v>
      </c>
      <c r="AK303" s="299" t="str">
        <f aca="false">$AC$3</f>
        <v>EXPAT</v>
      </c>
      <c r="AL303" s="299" t="str">
        <f aca="false">$AD$3</f>
        <v>NATIONAL</v>
      </c>
      <c r="AM303" s="299" t="s">
        <v>654</v>
      </c>
      <c r="AN303" s="299" t="s">
        <v>654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1</v>
      </c>
      <c r="T305" s="611" t="s">
        <v>659</v>
      </c>
      <c r="U305" s="611" t="s">
        <v>660</v>
      </c>
      <c r="V305" s="611" t="s">
        <v>661</v>
      </c>
      <c r="W305" s="611" t="s">
        <v>352</v>
      </c>
      <c r="X305" s="611" t="s">
        <v>662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4</v>
      </c>
      <c r="S306" s="236" t="s">
        <v>658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5</v>
      </c>
      <c r="S307" s="236" t="s">
        <v>663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6</v>
      </c>
      <c r="S308" s="236" t="s">
        <v>658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7</v>
      </c>
      <c r="S309" s="236" t="s">
        <v>663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8</v>
      </c>
      <c r="S310" s="236" t="s">
        <v>658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69</v>
      </c>
      <c r="S311" s="235" t="s">
        <v>663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0</v>
      </c>
      <c r="S312" s="235" t="s">
        <v>658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1</v>
      </c>
      <c r="S313" s="235" t="s">
        <v>663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2</v>
      </c>
      <c r="S314" s="235" t="s">
        <v>658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3</v>
      </c>
      <c r="S315" s="235" t="s">
        <v>663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4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5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6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7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6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7</v>
      </c>
      <c r="AJ328" s="316"/>
      <c r="AK328" s="644"/>
      <c r="AL328" s="645" t="s">
        <v>691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2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0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0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1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1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2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2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3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4</v>
      </c>
      <c r="P334" s="654" t="s">
        <v>685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3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4</v>
      </c>
      <c r="AP334" s="654" t="s">
        <v>685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1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2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8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3 3x7FA</v>
      </c>
      <c r="K339" s="81"/>
      <c r="L339" s="568"/>
      <c r="M339" s="660"/>
      <c r="N339" s="660"/>
      <c r="O339" s="614"/>
      <c r="P339" s="614"/>
      <c r="AA339" s="50" t="s">
        <v>688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3 3x7FA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8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39</v>
      </c>
      <c r="L341" s="610" t="s">
        <v>639</v>
      </c>
      <c r="M341" s="203"/>
      <c r="N341" s="203"/>
      <c r="O341" s="614"/>
      <c r="P341" s="614"/>
      <c r="R341" s="583"/>
      <c r="S341" s="36"/>
      <c r="T341" s="611" t="s">
        <v>640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39</v>
      </c>
      <c r="AL341" s="610" t="s">
        <v>639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1</v>
      </c>
      <c r="B342" s="42"/>
      <c r="C342" s="612" t="s">
        <v>642</v>
      </c>
      <c r="D342" s="612"/>
      <c r="E342" s="612"/>
      <c r="F342" s="612"/>
      <c r="G342" s="613" t="s">
        <v>643</v>
      </c>
      <c r="H342" s="613" t="s">
        <v>644</v>
      </c>
      <c r="I342" s="613" t="s">
        <v>645</v>
      </c>
      <c r="J342" s="613" t="s">
        <v>646</v>
      </c>
      <c r="K342" s="291" t="s">
        <v>647</v>
      </c>
      <c r="L342" s="291" t="s">
        <v>647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49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1</v>
      </c>
      <c r="AB342" s="42"/>
      <c r="AC342" s="612" t="s">
        <v>642</v>
      </c>
      <c r="AD342" s="612"/>
      <c r="AE342" s="612"/>
      <c r="AF342" s="612"/>
      <c r="AG342" s="613" t="s">
        <v>643</v>
      </c>
      <c r="AH342" s="613" t="s">
        <v>644</v>
      </c>
      <c r="AI342" s="613" t="s">
        <v>645</v>
      </c>
      <c r="AJ342" s="613" t="s">
        <v>646</v>
      </c>
      <c r="AK342" s="291" t="s">
        <v>647</v>
      </c>
      <c r="AL342" s="291" t="s">
        <v>647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2</v>
      </c>
      <c r="H343" s="299" t="s">
        <v>653</v>
      </c>
      <c r="I343" s="299" t="s">
        <v>646</v>
      </c>
      <c r="J343" s="299" t="s">
        <v>653</v>
      </c>
      <c r="K343" s="299" t="str">
        <f aca="false">$C$3</f>
        <v>EXPAT</v>
      </c>
      <c r="L343" s="299" t="str">
        <f aca="false">$D$3</f>
        <v>NATIONAL</v>
      </c>
      <c r="M343" s="299" t="s">
        <v>654</v>
      </c>
      <c r="N343" s="299" t="s">
        <v>654</v>
      </c>
      <c r="O343" s="614"/>
      <c r="P343" s="614"/>
      <c r="R343" s="616" t="s">
        <v>657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2</v>
      </c>
      <c r="AH343" s="299" t="s">
        <v>653</v>
      </c>
      <c r="AI343" s="299" t="s">
        <v>646</v>
      </c>
      <c r="AJ343" s="299" t="s">
        <v>653</v>
      </c>
      <c r="AK343" s="299" t="str">
        <f aca="false">$AC$3</f>
        <v>EXPAT</v>
      </c>
      <c r="AL343" s="299" t="str">
        <f aca="false">$AD$3</f>
        <v>NATIONAL</v>
      </c>
      <c r="AM343" s="299" t="s">
        <v>654</v>
      </c>
      <c r="AN343" s="299" t="s">
        <v>654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1</v>
      </c>
      <c r="T345" s="611" t="s">
        <v>659</v>
      </c>
      <c r="U345" s="611" t="s">
        <v>660</v>
      </c>
      <c r="V345" s="611" t="s">
        <v>661</v>
      </c>
      <c r="W345" s="611" t="s">
        <v>352</v>
      </c>
      <c r="X345" s="611" t="s">
        <v>662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4</v>
      </c>
      <c r="S346" s="236" t="s">
        <v>658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5</v>
      </c>
      <c r="S347" s="236" t="s">
        <v>663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6</v>
      </c>
      <c r="S348" s="236" t="s">
        <v>658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7</v>
      </c>
      <c r="S349" s="236" t="s">
        <v>663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8</v>
      </c>
      <c r="S350" s="236" t="s">
        <v>658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69</v>
      </c>
      <c r="S351" s="235" t="s">
        <v>663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0</v>
      </c>
      <c r="S352" s="235" t="s">
        <v>658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1</v>
      </c>
      <c r="S353" s="235" t="s">
        <v>663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2</v>
      </c>
      <c r="S354" s="235" t="s">
        <v>658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3</v>
      </c>
      <c r="S355" s="235" t="s">
        <v>663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4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5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6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7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6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7</v>
      </c>
      <c r="AJ368" s="316"/>
      <c r="AK368" s="644"/>
      <c r="AL368" s="645" t="s">
        <v>691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2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0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0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1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1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2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2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3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4</v>
      </c>
      <c r="P374" s="654" t="s">
        <v>685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3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4</v>
      </c>
      <c r="AP374" s="654" t="s">
        <v>685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1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2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8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3 3x7FA</v>
      </c>
      <c r="K379" s="81"/>
      <c r="L379" s="568"/>
      <c r="M379" s="660"/>
      <c r="N379" s="660"/>
      <c r="O379" s="614"/>
      <c r="P379" s="614"/>
      <c r="AA379" s="50" t="s">
        <v>688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3 3x7FA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699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39</v>
      </c>
      <c r="L381" s="610" t="s">
        <v>639</v>
      </c>
      <c r="M381" s="203"/>
      <c r="N381" s="203"/>
      <c r="O381" s="614"/>
      <c r="P381" s="614"/>
      <c r="R381" s="583"/>
      <c r="S381" s="36"/>
      <c r="T381" s="611" t="s">
        <v>640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39</v>
      </c>
      <c r="AL381" s="610" t="s">
        <v>639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1</v>
      </c>
      <c r="B382" s="42"/>
      <c r="C382" s="612" t="s">
        <v>642</v>
      </c>
      <c r="D382" s="612"/>
      <c r="E382" s="612"/>
      <c r="F382" s="612"/>
      <c r="G382" s="613" t="s">
        <v>643</v>
      </c>
      <c r="H382" s="613" t="s">
        <v>644</v>
      </c>
      <c r="I382" s="613" t="s">
        <v>645</v>
      </c>
      <c r="J382" s="613" t="s">
        <v>646</v>
      </c>
      <c r="K382" s="291" t="s">
        <v>647</v>
      </c>
      <c r="L382" s="291" t="s">
        <v>647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49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1</v>
      </c>
      <c r="AB382" s="42"/>
      <c r="AC382" s="612" t="s">
        <v>642</v>
      </c>
      <c r="AD382" s="612"/>
      <c r="AE382" s="612"/>
      <c r="AF382" s="612"/>
      <c r="AG382" s="613" t="s">
        <v>643</v>
      </c>
      <c r="AH382" s="613" t="s">
        <v>644</v>
      </c>
      <c r="AI382" s="613" t="s">
        <v>645</v>
      </c>
      <c r="AJ382" s="613" t="s">
        <v>646</v>
      </c>
      <c r="AK382" s="291" t="s">
        <v>647</v>
      </c>
      <c r="AL382" s="291" t="s">
        <v>647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2</v>
      </c>
      <c r="H383" s="299" t="s">
        <v>653</v>
      </c>
      <c r="I383" s="299" t="s">
        <v>646</v>
      </c>
      <c r="J383" s="299" t="s">
        <v>653</v>
      </c>
      <c r="K383" s="299" t="str">
        <f aca="false">$C$3</f>
        <v>EXPAT</v>
      </c>
      <c r="L383" s="299" t="str">
        <f aca="false">$D$3</f>
        <v>NATIONAL</v>
      </c>
      <c r="M383" s="299" t="s">
        <v>654</v>
      </c>
      <c r="N383" s="299" t="s">
        <v>654</v>
      </c>
      <c r="O383" s="614"/>
      <c r="P383" s="614"/>
      <c r="R383" s="616" t="s">
        <v>657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2</v>
      </c>
      <c r="AH383" s="299" t="s">
        <v>653</v>
      </c>
      <c r="AI383" s="299" t="s">
        <v>646</v>
      </c>
      <c r="AJ383" s="299" t="s">
        <v>653</v>
      </c>
      <c r="AK383" s="299" t="str">
        <f aca="false">$AC$3</f>
        <v>EXPAT</v>
      </c>
      <c r="AL383" s="299" t="str">
        <f aca="false">$AD$3</f>
        <v>NATIONAL</v>
      </c>
      <c r="AM383" s="299" t="s">
        <v>654</v>
      </c>
      <c r="AN383" s="299" t="s">
        <v>654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1</v>
      </c>
      <c r="T385" s="611" t="s">
        <v>659</v>
      </c>
      <c r="U385" s="611" t="s">
        <v>660</v>
      </c>
      <c r="V385" s="611" t="s">
        <v>661</v>
      </c>
      <c r="W385" s="611" t="s">
        <v>352</v>
      </c>
      <c r="X385" s="611" t="s">
        <v>662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4</v>
      </c>
      <c r="S386" s="236" t="s">
        <v>658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5</v>
      </c>
      <c r="S387" s="236" t="s">
        <v>663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6</v>
      </c>
      <c r="S388" s="236" t="s">
        <v>658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7</v>
      </c>
      <c r="S389" s="236" t="s">
        <v>663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8</v>
      </c>
      <c r="S390" s="236" t="s">
        <v>658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69</v>
      </c>
      <c r="S391" s="235" t="s">
        <v>663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0</v>
      </c>
      <c r="S392" s="235" t="s">
        <v>658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1</v>
      </c>
      <c r="S393" s="235" t="s">
        <v>663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2</v>
      </c>
      <c r="S394" s="235" t="s">
        <v>658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3</v>
      </c>
      <c r="S395" s="235" t="s">
        <v>663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4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5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6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7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6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7</v>
      </c>
      <c r="AJ408" s="316"/>
      <c r="AK408" s="644"/>
      <c r="AL408" s="645" t="s">
        <v>691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2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0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0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1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1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2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2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3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4</v>
      </c>
      <c r="P414" s="654" t="s">
        <v>685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3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4</v>
      </c>
      <c r="AP414" s="654" t="s">
        <v>685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1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2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0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3 3x7F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1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3 3x7FA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2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3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4</v>
      </c>
      <c r="G6" s="697" t="n">
        <f aca="false">Info!D19</f>
        <v>0.92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5</v>
      </c>
      <c r="G7" s="699" t="n">
        <f aca="false">8760*G6</f>
        <v>8059.2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6</v>
      </c>
      <c r="G8" s="701" t="n">
        <f aca="false">Info!D133</f>
        <v>51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7</v>
      </c>
      <c r="I12" s="707" t="n">
        <v>1</v>
      </c>
      <c r="J12" s="514" t="s">
        <v>707</v>
      </c>
      <c r="K12" s="707" t="n">
        <v>2</v>
      </c>
      <c r="L12" s="514" t="s">
        <v>707</v>
      </c>
      <c r="M12" s="707" t="n">
        <v>3</v>
      </c>
      <c r="N12" s="514" t="s">
        <v>707</v>
      </c>
      <c r="O12" s="707" t="n">
        <v>4</v>
      </c>
      <c r="P12" s="514" t="s">
        <v>707</v>
      </c>
      <c r="Q12" s="707" t="n">
        <v>5</v>
      </c>
      <c r="R12" s="514" t="s">
        <v>707</v>
      </c>
      <c r="S12" s="707" t="n">
        <v>6</v>
      </c>
      <c r="T12" s="514" t="s">
        <v>707</v>
      </c>
      <c r="U12" s="707" t="n">
        <v>7</v>
      </c>
      <c r="V12" s="514" t="s">
        <v>707</v>
      </c>
      <c r="W12" s="707" t="n">
        <v>8</v>
      </c>
      <c r="X12" s="514" t="s">
        <v>707</v>
      </c>
      <c r="Y12" s="707" t="n">
        <v>9</v>
      </c>
      <c r="Z12" s="514" t="s">
        <v>707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5</v>
      </c>
      <c r="F13" s="709" t="n">
        <v>1</v>
      </c>
      <c r="G13" s="34"/>
      <c r="H13" s="710" t="s">
        <v>495</v>
      </c>
      <c r="I13" s="711" t="n">
        <f aca="false">I14/$F$14</f>
        <v>0.92</v>
      </c>
      <c r="J13" s="710" t="s">
        <v>495</v>
      </c>
      <c r="K13" s="711" t="n">
        <f aca="false">K14/$F$14</f>
        <v>0.92</v>
      </c>
      <c r="L13" s="710" t="s">
        <v>495</v>
      </c>
      <c r="M13" s="711" t="n">
        <f aca="false">M14/$F$14</f>
        <v>0.92</v>
      </c>
      <c r="N13" s="710" t="s">
        <v>495</v>
      </c>
      <c r="O13" s="711" t="n">
        <f aca="false">O14/$F$14</f>
        <v>0.92</v>
      </c>
      <c r="P13" s="710" t="s">
        <v>495</v>
      </c>
      <c r="Q13" s="711" t="n">
        <f aca="false">Q14/$F$14</f>
        <v>0.92</v>
      </c>
      <c r="R13" s="710" t="s">
        <v>495</v>
      </c>
      <c r="S13" s="711" t="n">
        <f aca="false">S14/$F$14</f>
        <v>0.92</v>
      </c>
      <c r="T13" s="710" t="s">
        <v>495</v>
      </c>
      <c r="U13" s="711" t="n">
        <f aca="false">U14/$F$14</f>
        <v>0.92</v>
      </c>
      <c r="V13" s="710" t="s">
        <v>495</v>
      </c>
      <c r="W13" s="711" t="n">
        <f aca="false">W14/$F$14</f>
        <v>0.92</v>
      </c>
      <c r="X13" s="710" t="s">
        <v>495</v>
      </c>
      <c r="Y13" s="711" t="n">
        <f aca="false">Y14/$F$14</f>
        <v>0.92</v>
      </c>
      <c r="Z13" s="710" t="s">
        <v>495</v>
      </c>
      <c r="AA13" s="711" t="n">
        <f aca="false">AA14/$F$14</f>
        <v>0.92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8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059.2</v>
      </c>
      <c r="J14" s="710" t="str">
        <f aca="false">H14</f>
        <v>Operating Hours</v>
      </c>
      <c r="K14" s="713" t="n">
        <f aca="false">I14</f>
        <v>8059.2</v>
      </c>
      <c r="L14" s="710" t="str">
        <f aca="false">J14</f>
        <v>Operating Hours</v>
      </c>
      <c r="M14" s="713" t="n">
        <f aca="false">K14</f>
        <v>8059.2</v>
      </c>
      <c r="N14" s="710" t="str">
        <f aca="false">L14</f>
        <v>Operating Hours</v>
      </c>
      <c r="O14" s="713" t="n">
        <f aca="false">M14</f>
        <v>8059.2</v>
      </c>
      <c r="P14" s="710" t="str">
        <f aca="false">N14</f>
        <v>Operating Hours</v>
      </c>
      <c r="Q14" s="713" t="n">
        <f aca="false">O14</f>
        <v>8059.2</v>
      </c>
      <c r="R14" s="710" t="str">
        <f aca="false">P14</f>
        <v>Operating Hours</v>
      </c>
      <c r="S14" s="713" t="n">
        <f aca="false">Q14</f>
        <v>8059.2</v>
      </c>
      <c r="T14" s="710" t="str">
        <f aca="false">R14</f>
        <v>Operating Hours</v>
      </c>
      <c r="U14" s="713" t="n">
        <f aca="false">S14</f>
        <v>8059.2</v>
      </c>
      <c r="V14" s="710" t="str">
        <f aca="false">T14</f>
        <v>Operating Hours</v>
      </c>
      <c r="W14" s="713" t="n">
        <f aca="false">U14</f>
        <v>8059.2</v>
      </c>
      <c r="X14" s="710" t="str">
        <f aca="false">V14</f>
        <v>Operating Hours</v>
      </c>
      <c r="Y14" s="713" t="n">
        <f aca="false">W14</f>
        <v>8059.2</v>
      </c>
      <c r="Z14" s="710" t="str">
        <f aca="false">X14</f>
        <v>Operating Hours</v>
      </c>
      <c r="AA14" s="713" t="n">
        <f aca="false">Y14</f>
        <v>8059.2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09</v>
      </c>
      <c r="H18" s="722" t="s">
        <v>710</v>
      </c>
      <c r="I18" s="482" t="s">
        <v>711</v>
      </c>
      <c r="J18" s="548" t="s">
        <v>710</v>
      </c>
      <c r="K18" s="548" t="s">
        <v>711</v>
      </c>
      <c r="L18" s="722" t="s">
        <v>710</v>
      </c>
      <c r="M18" s="482" t="s">
        <v>711</v>
      </c>
      <c r="N18" s="722" t="s">
        <v>710</v>
      </c>
      <c r="O18" s="482" t="s">
        <v>711</v>
      </c>
      <c r="P18" s="722" t="s">
        <v>710</v>
      </c>
      <c r="Q18" s="482" t="s">
        <v>711</v>
      </c>
      <c r="R18" s="722" t="s">
        <v>710</v>
      </c>
      <c r="S18" s="482" t="s">
        <v>711</v>
      </c>
      <c r="T18" s="722" t="s">
        <v>710</v>
      </c>
      <c r="U18" s="482" t="s">
        <v>711</v>
      </c>
      <c r="V18" s="722" t="s">
        <v>710</v>
      </c>
      <c r="W18" s="482" t="s">
        <v>711</v>
      </c>
      <c r="X18" s="722" t="s">
        <v>710</v>
      </c>
      <c r="Y18" s="482" t="s">
        <v>711</v>
      </c>
      <c r="Z18" s="722" t="s">
        <v>710</v>
      </c>
      <c r="AA18" s="482" t="s">
        <v>711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2</v>
      </c>
      <c r="F19" s="725"/>
      <c r="G19" s="726"/>
      <c r="H19" s="727" t="s">
        <v>713</v>
      </c>
      <c r="I19" s="727"/>
      <c r="J19" s="728" t="s">
        <v>713</v>
      </c>
      <c r="K19" s="728"/>
      <c r="L19" s="728" t="s">
        <v>713</v>
      </c>
      <c r="M19" s="728"/>
      <c r="N19" s="728" t="s">
        <v>713</v>
      </c>
      <c r="O19" s="728"/>
      <c r="P19" s="728" t="s">
        <v>713</v>
      </c>
      <c r="Q19" s="728"/>
      <c r="R19" s="543" t="s">
        <v>713</v>
      </c>
      <c r="S19" s="543"/>
      <c r="T19" s="543" t="s">
        <v>713</v>
      </c>
      <c r="U19" s="543"/>
      <c r="V19" s="543" t="s">
        <v>713</v>
      </c>
      <c r="W19" s="543"/>
      <c r="X19" s="543" t="s">
        <v>713</v>
      </c>
      <c r="Y19" s="543"/>
      <c r="Z19" s="543" t="s">
        <v>713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4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5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4000</v>
      </c>
      <c r="F27" s="755" t="n">
        <f aca="false">Input!D457</f>
        <v>0.5</v>
      </c>
      <c r="G27" s="756" t="n">
        <f aca="false">Input!E457</f>
        <v>0.5</v>
      </c>
      <c r="H27" s="750" t="n">
        <f aca="false">ROUND(E27*F27,0)</f>
        <v>2000</v>
      </c>
      <c r="I27" s="751" t="n">
        <f aca="false">ROUND($E27*$G27*I$13,0)</f>
        <v>1840</v>
      </c>
      <c r="J27" s="750" t="n">
        <f aca="false">ROUND(H27*(1+$G$4),0)</f>
        <v>2080</v>
      </c>
      <c r="K27" s="751" t="n">
        <f aca="false">ROUND($E27*$G27*K$13*(1+$G$4),0)</f>
        <v>1914</v>
      </c>
      <c r="L27" s="750" t="n">
        <f aca="false">ROUND(J27*(1+$G$4),0)</f>
        <v>2163</v>
      </c>
      <c r="M27" s="751" t="n">
        <f aca="false">ROUND($E27*$G27*M$13*(1+$G$4),0)</f>
        <v>1914</v>
      </c>
      <c r="N27" s="750" t="n">
        <f aca="false">ROUND(L27*(1+$G$4),0)</f>
        <v>2250</v>
      </c>
      <c r="O27" s="751" t="n">
        <f aca="false">ROUND($E27*$G27*O$13*(1+$G$4),0)</f>
        <v>1914</v>
      </c>
      <c r="P27" s="750" t="n">
        <f aca="false">ROUND(N27*(1+$G$4),0)</f>
        <v>2340</v>
      </c>
      <c r="Q27" s="751" t="n">
        <f aca="false">ROUND($E27*$G27*Q$13*(1+$G$4),0)</f>
        <v>1914</v>
      </c>
      <c r="R27" s="750" t="n">
        <f aca="false">ROUND(P27*(1+$G$4),0)</f>
        <v>2434</v>
      </c>
      <c r="S27" s="751" t="n">
        <f aca="false">ROUND($E27*$G27*S$13*(1+$G$4),0)</f>
        <v>1914</v>
      </c>
      <c r="T27" s="750" t="n">
        <f aca="false">ROUND(R27*(1+$G$4),0)</f>
        <v>2531</v>
      </c>
      <c r="U27" s="751" t="n">
        <f aca="false">ROUND($E27*$G27*U$13*(1+$G$4),0)</f>
        <v>1914</v>
      </c>
      <c r="V27" s="750" t="n">
        <f aca="false">ROUND(T27*(1+$G$4),0)</f>
        <v>2632</v>
      </c>
      <c r="W27" s="751" t="n">
        <f aca="false">ROUND($E27*$G27*W$13*(1+$G$4),0)</f>
        <v>1914</v>
      </c>
      <c r="X27" s="750" t="n">
        <f aca="false">ROUND(V27*(1+$G$4),0)</f>
        <v>2737</v>
      </c>
      <c r="Y27" s="751" t="n">
        <f aca="false">ROUND($E27*$G27*Y$13*(1+$G$4),0)</f>
        <v>1914</v>
      </c>
      <c r="Z27" s="750" t="n">
        <f aca="false">ROUND(X27*(1+$G$4),0)</f>
        <v>2846</v>
      </c>
      <c r="AA27" s="751" t="n">
        <f aca="false">ROUND($E27*$G27*AA$13*(1+$G$4),0)</f>
        <v>1914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105000</v>
      </c>
      <c r="F28" s="755" t="n">
        <f aca="false">Input!D458</f>
        <v>0.5</v>
      </c>
      <c r="G28" s="756" t="n">
        <f aca="false">Input!E458</f>
        <v>0.5</v>
      </c>
      <c r="H28" s="750" t="n">
        <f aca="false">ROUND(E28*F28,0)</f>
        <v>52500</v>
      </c>
      <c r="I28" s="751" t="n">
        <f aca="false">ROUND($E28*$G28*I$13,0)</f>
        <v>48300</v>
      </c>
      <c r="J28" s="750" t="n">
        <f aca="false">ROUND(H28*(1+$G$4),0)</f>
        <v>54600</v>
      </c>
      <c r="K28" s="751" t="n">
        <f aca="false">ROUND($E28*$G28*K$13*(1+$G$4),0)</f>
        <v>50232</v>
      </c>
      <c r="L28" s="750" t="n">
        <f aca="false">ROUND(J28*(1+$G$4),0)</f>
        <v>56784</v>
      </c>
      <c r="M28" s="751" t="n">
        <f aca="false">ROUND($E28*$G28*M$13*(1+$G$4),0)</f>
        <v>50232</v>
      </c>
      <c r="N28" s="750" t="n">
        <f aca="false">ROUND(L28*(1+$G$4),0)</f>
        <v>59055</v>
      </c>
      <c r="O28" s="751" t="n">
        <f aca="false">ROUND($E28*$G28*O$13*(1+$G$4),0)</f>
        <v>50232</v>
      </c>
      <c r="P28" s="750" t="n">
        <f aca="false">ROUND(N28*(1+$G$4),0)</f>
        <v>61417</v>
      </c>
      <c r="Q28" s="751" t="n">
        <f aca="false">ROUND($E28*$G28*Q$13*(1+$G$4),0)</f>
        <v>50232</v>
      </c>
      <c r="R28" s="750" t="n">
        <f aca="false">ROUND(P28*(1+$G$4),0)</f>
        <v>63874</v>
      </c>
      <c r="S28" s="751" t="n">
        <f aca="false">ROUND($E28*$G28*S$13*(1+$G$4),0)</f>
        <v>50232</v>
      </c>
      <c r="T28" s="750" t="n">
        <f aca="false">ROUND(R28*(1+$G$4),0)</f>
        <v>66429</v>
      </c>
      <c r="U28" s="751" t="n">
        <f aca="false">ROUND($E28*$G28*U$13*(1+$G$4),0)</f>
        <v>50232</v>
      </c>
      <c r="V28" s="750" t="n">
        <f aca="false">ROUND(T28*(1+$G$4),0)</f>
        <v>69086</v>
      </c>
      <c r="W28" s="751" t="n">
        <f aca="false">ROUND($E28*$G28*W$13*(1+$G$4),0)</f>
        <v>50232</v>
      </c>
      <c r="X28" s="750" t="n">
        <f aca="false">ROUND(V28*(1+$G$4),0)</f>
        <v>71849</v>
      </c>
      <c r="Y28" s="751" t="n">
        <f aca="false">ROUND($E28*$G28*Y$13*(1+$G$4),0)</f>
        <v>50232</v>
      </c>
      <c r="Z28" s="750" t="n">
        <f aca="false">ROUND(X28*(1+$G$4),0)</f>
        <v>74723</v>
      </c>
      <c r="AA28" s="751" t="n">
        <f aca="false">ROUND($E28*$G28*AA$13*(1+$G$4),0)</f>
        <v>50232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60000</v>
      </c>
      <c r="F29" s="755" t="n">
        <f aca="false">Input!D459</f>
        <v>0.5</v>
      </c>
      <c r="G29" s="756" t="n">
        <f aca="false">Input!E459</f>
        <v>0.5</v>
      </c>
      <c r="H29" s="750" t="n">
        <f aca="false">ROUND(E29*F29,0)</f>
        <v>30000</v>
      </c>
      <c r="I29" s="751" t="n">
        <f aca="false">ROUND($E29*$G29*I$13,0)</f>
        <v>27600</v>
      </c>
      <c r="J29" s="750" t="n">
        <f aca="false">ROUND(H29*(1+$G$4),0)</f>
        <v>31200</v>
      </c>
      <c r="K29" s="751" t="n">
        <f aca="false">ROUND($E29*$G29*K$13*(1+$G$4),0)</f>
        <v>28704</v>
      </c>
      <c r="L29" s="750" t="n">
        <f aca="false">ROUND(J29*(1+$G$4),0)</f>
        <v>32448</v>
      </c>
      <c r="M29" s="751" t="n">
        <f aca="false">ROUND($E29*$G29*M$13*(1+$G$4),0)</f>
        <v>28704</v>
      </c>
      <c r="N29" s="750" t="n">
        <f aca="false">ROUND(L29*(1+$G$4),0)</f>
        <v>33746</v>
      </c>
      <c r="O29" s="751" t="n">
        <f aca="false">ROUND($E29*$G29*O$13*(1+$G$4),0)</f>
        <v>28704</v>
      </c>
      <c r="P29" s="750" t="n">
        <f aca="false">ROUND(N29*(1+$G$4),0)</f>
        <v>35096</v>
      </c>
      <c r="Q29" s="751" t="n">
        <f aca="false">ROUND($E29*$G29*Q$13*(1+$G$4),0)</f>
        <v>28704</v>
      </c>
      <c r="R29" s="750" t="n">
        <f aca="false">ROUND(P29*(1+$G$4),0)</f>
        <v>36500</v>
      </c>
      <c r="S29" s="751" t="n">
        <f aca="false">ROUND($E29*$G29*S$13*(1+$G$4),0)</f>
        <v>28704</v>
      </c>
      <c r="T29" s="750" t="n">
        <f aca="false">ROUND(R29*(1+$G$4),0)</f>
        <v>37960</v>
      </c>
      <c r="U29" s="751" t="n">
        <f aca="false">ROUND($E29*$G29*U$13*(1+$G$4),0)</f>
        <v>28704</v>
      </c>
      <c r="V29" s="750" t="n">
        <f aca="false">ROUND(T29*(1+$G$4),0)</f>
        <v>39478</v>
      </c>
      <c r="W29" s="751" t="n">
        <f aca="false">ROUND($E29*$G29*W$13*(1+$G$4),0)</f>
        <v>28704</v>
      </c>
      <c r="X29" s="750" t="n">
        <f aca="false">ROUND(V29*(1+$G$4),0)</f>
        <v>41057</v>
      </c>
      <c r="Y29" s="751" t="n">
        <f aca="false">ROUND($E29*$G29*Y$13*(1+$G$4),0)</f>
        <v>28704</v>
      </c>
      <c r="Z29" s="750" t="n">
        <f aca="false">ROUND(X29*(1+$G$4),0)</f>
        <v>42699</v>
      </c>
      <c r="AA29" s="751" t="n">
        <f aca="false">ROUND($E29*$G29*AA$13*(1+$G$4),0)</f>
        <v>28704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5</v>
      </c>
      <c r="G30" s="756" t="n">
        <f aca="false">Input!E460</f>
        <v>0.5</v>
      </c>
      <c r="H30" s="750" t="n">
        <f aca="false">ROUND(E30*F30,0)</f>
        <v>2500</v>
      </c>
      <c r="I30" s="751" t="n">
        <f aca="false">ROUND($E30*$G30*I$13,0)</f>
        <v>2300</v>
      </c>
      <c r="J30" s="750" t="n">
        <f aca="false">ROUND(H30*(1+$G$4),0)</f>
        <v>2600</v>
      </c>
      <c r="K30" s="751" t="n">
        <f aca="false">ROUND($E30*$G30*K$13*(1+$G$4),0)</f>
        <v>2392</v>
      </c>
      <c r="L30" s="750" t="n">
        <f aca="false">ROUND(J30*(1+$G$4),0)</f>
        <v>2704</v>
      </c>
      <c r="M30" s="751" t="n">
        <f aca="false">ROUND($E30*$G30*M$13*(1+$G$4),0)</f>
        <v>2392</v>
      </c>
      <c r="N30" s="750" t="n">
        <f aca="false">ROUND(L30*(1+$G$4),0)</f>
        <v>2812</v>
      </c>
      <c r="O30" s="751" t="n">
        <f aca="false">ROUND($E30*$G30*O$13*(1+$G$4),0)</f>
        <v>2392</v>
      </c>
      <c r="P30" s="750" t="n">
        <f aca="false">ROUND(N30*(1+$G$4),0)</f>
        <v>2924</v>
      </c>
      <c r="Q30" s="751" t="n">
        <f aca="false">ROUND($E30*$G30*Q$13*(1+$G$4),0)</f>
        <v>2392</v>
      </c>
      <c r="R30" s="750" t="n">
        <f aca="false">ROUND(P30*(1+$G$4),0)</f>
        <v>3041</v>
      </c>
      <c r="S30" s="751" t="n">
        <f aca="false">ROUND($E30*$G30*S$13*(1+$G$4),0)</f>
        <v>2392</v>
      </c>
      <c r="T30" s="750" t="n">
        <f aca="false">ROUND(R30*(1+$G$4),0)</f>
        <v>3163</v>
      </c>
      <c r="U30" s="751" t="n">
        <f aca="false">ROUND($E30*$G30*U$13*(1+$G$4),0)</f>
        <v>2392</v>
      </c>
      <c r="V30" s="750" t="n">
        <f aca="false">ROUND(T30*(1+$G$4),0)</f>
        <v>3290</v>
      </c>
      <c r="W30" s="751" t="n">
        <f aca="false">ROUND($E30*$G30*W$13*(1+$G$4),0)</f>
        <v>2392</v>
      </c>
      <c r="X30" s="750" t="n">
        <f aca="false">ROUND(V30*(1+$G$4),0)</f>
        <v>3422</v>
      </c>
      <c r="Y30" s="751" t="n">
        <f aca="false">ROUND($E30*$G30*Y$13*(1+$G$4),0)</f>
        <v>2392</v>
      </c>
      <c r="Z30" s="750" t="n">
        <f aca="false">ROUND(X30*(1+$G$4),0)</f>
        <v>3559</v>
      </c>
      <c r="AA30" s="751" t="n">
        <f aca="false">ROUND($E30*$G30*AA$13*(1+$G$4),0)</f>
        <v>2392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0.5</v>
      </c>
      <c r="G31" s="756" t="n">
        <f aca="false">Input!E461</f>
        <v>0.5</v>
      </c>
      <c r="H31" s="750" t="n">
        <f aca="false">ROUND(E31*F31,0)</f>
        <v>2000</v>
      </c>
      <c r="I31" s="751" t="n">
        <f aca="false">ROUND($E31*$G31*I$13,0)</f>
        <v>1840</v>
      </c>
      <c r="J31" s="750" t="n">
        <f aca="false">ROUND(H31*(1+$G$4),0)</f>
        <v>2080</v>
      </c>
      <c r="K31" s="751" t="n">
        <f aca="false">ROUND($E31*$G31*K$13*(1+$G$4),0)</f>
        <v>1914</v>
      </c>
      <c r="L31" s="750" t="n">
        <f aca="false">ROUND(J31*(1+$G$4),0)</f>
        <v>2163</v>
      </c>
      <c r="M31" s="751" t="n">
        <f aca="false">ROUND($E31*$G31*M$13*(1+$G$4),0)</f>
        <v>1914</v>
      </c>
      <c r="N31" s="750" t="n">
        <f aca="false">ROUND(L31*(1+$G$4),0)</f>
        <v>2250</v>
      </c>
      <c r="O31" s="751" t="n">
        <f aca="false">ROUND($E31*$G31*O$13*(1+$G$4),0)</f>
        <v>1914</v>
      </c>
      <c r="P31" s="750" t="n">
        <f aca="false">ROUND(N31*(1+$G$4),0)</f>
        <v>2340</v>
      </c>
      <c r="Q31" s="751" t="n">
        <f aca="false">ROUND($E31*$G31*Q$13*(1+$G$4),0)</f>
        <v>1914</v>
      </c>
      <c r="R31" s="750" t="n">
        <f aca="false">ROUND(P31*(1+$G$4),0)</f>
        <v>2434</v>
      </c>
      <c r="S31" s="751" t="n">
        <f aca="false">ROUND($E31*$G31*S$13*(1+$G$4),0)</f>
        <v>1914</v>
      </c>
      <c r="T31" s="750" t="n">
        <f aca="false">ROUND(R31*(1+$G$4),0)</f>
        <v>2531</v>
      </c>
      <c r="U31" s="751" t="n">
        <f aca="false">ROUND($E31*$G31*U$13*(1+$G$4),0)</f>
        <v>1914</v>
      </c>
      <c r="V31" s="750" t="n">
        <f aca="false">ROUND(T31*(1+$G$4),0)</f>
        <v>2632</v>
      </c>
      <c r="W31" s="751" t="n">
        <f aca="false">ROUND($E31*$G31*W$13*(1+$G$4),0)</f>
        <v>1914</v>
      </c>
      <c r="X31" s="750" t="n">
        <f aca="false">ROUND(V31*(1+$G$4),0)</f>
        <v>2737</v>
      </c>
      <c r="Y31" s="751" t="n">
        <f aca="false">ROUND($E31*$G31*Y$13*(1+$G$4),0)</f>
        <v>1914</v>
      </c>
      <c r="Z31" s="750" t="n">
        <f aca="false">ROUND(X31*(1+$G$4),0)</f>
        <v>2846</v>
      </c>
      <c r="AA31" s="751" t="n">
        <f aca="false">ROUND($E31*$G31*AA$13*(1+$G$4),0)</f>
        <v>1914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0.5</v>
      </c>
      <c r="G32" s="756" t="n">
        <f aca="false">Input!E462</f>
        <v>0.5</v>
      </c>
      <c r="H32" s="750" t="n">
        <f aca="false">ROUND(E32*F32,0)</f>
        <v>6000</v>
      </c>
      <c r="I32" s="751" t="n">
        <f aca="false">ROUND($E32*$G32*I$13,0)</f>
        <v>5520</v>
      </c>
      <c r="J32" s="750" t="n">
        <f aca="false">ROUND(H32*(1+$G$4),0)</f>
        <v>6240</v>
      </c>
      <c r="K32" s="751" t="n">
        <f aca="false">ROUND($E32*$G32*K$13*(1+$G$4),0)</f>
        <v>5741</v>
      </c>
      <c r="L32" s="750" t="n">
        <f aca="false">ROUND(J32*(1+$G$4),0)</f>
        <v>6490</v>
      </c>
      <c r="M32" s="751" t="n">
        <f aca="false">ROUND($E32*$G32*M$13*(1+$G$4),0)</f>
        <v>5741</v>
      </c>
      <c r="N32" s="750" t="n">
        <f aca="false">ROUND(L32*(1+$G$4),0)</f>
        <v>6750</v>
      </c>
      <c r="O32" s="751" t="n">
        <f aca="false">ROUND($E32*$G32*O$13*(1+$G$4),0)</f>
        <v>5741</v>
      </c>
      <c r="P32" s="750" t="n">
        <f aca="false">ROUND(N32*(1+$G$4),0)</f>
        <v>7020</v>
      </c>
      <c r="Q32" s="751" t="n">
        <f aca="false">ROUND($E32*$G32*Q$13*(1+$G$4),0)</f>
        <v>5741</v>
      </c>
      <c r="R32" s="750" t="n">
        <f aca="false">ROUND(P32*(1+$G$4),0)</f>
        <v>7301</v>
      </c>
      <c r="S32" s="751" t="n">
        <f aca="false">ROUND($E32*$G32*S$13*(1+$G$4),0)</f>
        <v>5741</v>
      </c>
      <c r="T32" s="750" t="n">
        <f aca="false">ROUND(R32*(1+$G$4),0)</f>
        <v>7593</v>
      </c>
      <c r="U32" s="751" t="n">
        <f aca="false">ROUND($E32*$G32*U$13*(1+$G$4),0)</f>
        <v>5741</v>
      </c>
      <c r="V32" s="750" t="n">
        <f aca="false">ROUND(T32*(1+$G$4),0)</f>
        <v>7897</v>
      </c>
      <c r="W32" s="751" t="n">
        <f aca="false">ROUND($E32*$G32*W$13*(1+$G$4),0)</f>
        <v>5741</v>
      </c>
      <c r="X32" s="750" t="n">
        <f aca="false">ROUND(V32*(1+$G$4),0)</f>
        <v>8213</v>
      </c>
      <c r="Y32" s="751" t="n">
        <f aca="false">ROUND($E32*$G32*Y$13*(1+$G$4),0)</f>
        <v>5741</v>
      </c>
      <c r="Z32" s="750" t="n">
        <f aca="false">ROUND(X32*(1+$G$4),0)</f>
        <v>8542</v>
      </c>
      <c r="AA32" s="751" t="n">
        <f aca="false">ROUND($E32*$G32*AA$13*(1+$G$4),0)</f>
        <v>5741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0.5</v>
      </c>
      <c r="G33" s="756" t="n">
        <f aca="false">Input!E463</f>
        <v>0.5</v>
      </c>
      <c r="H33" s="750" t="n">
        <f aca="false">ROUND(E33*F33,0)</f>
        <v>2000</v>
      </c>
      <c r="I33" s="751" t="n">
        <f aca="false">ROUND($E33*$G33*I$13,0)</f>
        <v>1840</v>
      </c>
      <c r="J33" s="750" t="n">
        <f aca="false">ROUND(H33*(1+$G$4),0)</f>
        <v>2080</v>
      </c>
      <c r="K33" s="751" t="n">
        <f aca="false">ROUND($E33*$G33*K$13*(1+$G$4),0)</f>
        <v>1914</v>
      </c>
      <c r="L33" s="750" t="n">
        <f aca="false">ROUND(J33*(1+$G$4),0)</f>
        <v>2163</v>
      </c>
      <c r="M33" s="751" t="n">
        <f aca="false">ROUND($E33*$G33*M$13*(1+$G$4),0)</f>
        <v>1914</v>
      </c>
      <c r="N33" s="750" t="n">
        <f aca="false">ROUND(L33*(1+$G$4),0)</f>
        <v>2250</v>
      </c>
      <c r="O33" s="751" t="n">
        <f aca="false">ROUND($E33*$G33*O$13*(1+$G$4),0)</f>
        <v>1914</v>
      </c>
      <c r="P33" s="750" t="n">
        <f aca="false">ROUND(N33*(1+$G$4),0)</f>
        <v>2340</v>
      </c>
      <c r="Q33" s="751" t="n">
        <f aca="false">ROUND($E33*$G33*Q$13*(1+$G$4),0)</f>
        <v>1914</v>
      </c>
      <c r="R33" s="750" t="n">
        <f aca="false">ROUND(P33*(1+$G$4),0)</f>
        <v>2434</v>
      </c>
      <c r="S33" s="751" t="n">
        <f aca="false">ROUND($E33*$G33*S$13*(1+$G$4),0)</f>
        <v>1914</v>
      </c>
      <c r="T33" s="750" t="n">
        <f aca="false">ROUND(R33*(1+$G$4),0)</f>
        <v>2531</v>
      </c>
      <c r="U33" s="751" t="n">
        <f aca="false">ROUND($E33*$G33*U$13*(1+$G$4),0)</f>
        <v>1914</v>
      </c>
      <c r="V33" s="750" t="n">
        <f aca="false">ROUND(T33*(1+$G$4),0)</f>
        <v>2632</v>
      </c>
      <c r="W33" s="751" t="n">
        <f aca="false">ROUND($E33*$G33*W$13*(1+$G$4),0)</f>
        <v>1914</v>
      </c>
      <c r="X33" s="750" t="n">
        <f aca="false">ROUND(V33*(1+$G$4),0)</f>
        <v>2737</v>
      </c>
      <c r="Y33" s="751" t="n">
        <f aca="false">ROUND($E33*$G33*Y$13*(1+$G$4),0)</f>
        <v>1914</v>
      </c>
      <c r="Z33" s="750" t="n">
        <f aca="false">ROUND(X33*(1+$G$4),0)</f>
        <v>2846</v>
      </c>
      <c r="AA33" s="751" t="n">
        <f aca="false">ROUND($E33*$G33*AA$13*(1+$G$4),0)</f>
        <v>1914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5</v>
      </c>
      <c r="G34" s="756" t="n">
        <f aca="false">Input!E464</f>
        <v>0.5</v>
      </c>
      <c r="H34" s="750" t="n">
        <f aca="false">ROUND(E34*F34,0)</f>
        <v>2500</v>
      </c>
      <c r="I34" s="751" t="n">
        <f aca="false">ROUND($E34*$G34*I$13,0)</f>
        <v>2300</v>
      </c>
      <c r="J34" s="750" t="n">
        <f aca="false">ROUND(H34*(1+$G$4),0)</f>
        <v>2600</v>
      </c>
      <c r="K34" s="751" t="n">
        <f aca="false">ROUND($E34*$G34*K$13*(1+$G$4),0)</f>
        <v>2392</v>
      </c>
      <c r="L34" s="750" t="n">
        <f aca="false">ROUND(J34*(1+$G$4),0)</f>
        <v>2704</v>
      </c>
      <c r="M34" s="751" t="n">
        <f aca="false">ROUND($E34*$G34*M$13*(1+$G$4),0)</f>
        <v>2392</v>
      </c>
      <c r="N34" s="750" t="n">
        <f aca="false">ROUND(L34*(1+$G$4),0)</f>
        <v>2812</v>
      </c>
      <c r="O34" s="751" t="n">
        <f aca="false">ROUND($E34*$G34*O$13*(1+$G$4),0)</f>
        <v>2392</v>
      </c>
      <c r="P34" s="750" t="n">
        <f aca="false">ROUND(N34*(1+$G$4),0)</f>
        <v>2924</v>
      </c>
      <c r="Q34" s="751" t="n">
        <f aca="false">ROUND($E34*$G34*Q$13*(1+$G$4),0)</f>
        <v>2392</v>
      </c>
      <c r="R34" s="750" t="n">
        <f aca="false">ROUND(P34*(1+$G$4),0)</f>
        <v>3041</v>
      </c>
      <c r="S34" s="751" t="n">
        <f aca="false">ROUND($E34*$G34*S$13*(1+$G$4),0)</f>
        <v>2392</v>
      </c>
      <c r="T34" s="750" t="n">
        <f aca="false">ROUND(R34*(1+$G$4),0)</f>
        <v>3163</v>
      </c>
      <c r="U34" s="751" t="n">
        <f aca="false">ROUND($E34*$G34*U$13*(1+$G$4),0)</f>
        <v>2392</v>
      </c>
      <c r="V34" s="750" t="n">
        <f aca="false">ROUND(T34*(1+$G$4),0)</f>
        <v>3290</v>
      </c>
      <c r="W34" s="751" t="n">
        <f aca="false">ROUND($E34*$G34*W$13*(1+$G$4),0)</f>
        <v>2392</v>
      </c>
      <c r="X34" s="750" t="n">
        <f aca="false">ROUND(V34*(1+$G$4),0)</f>
        <v>3422</v>
      </c>
      <c r="Y34" s="751" t="n">
        <f aca="false">ROUND($E34*$G34*Y$13*(1+$G$4),0)</f>
        <v>2392</v>
      </c>
      <c r="Z34" s="750" t="n">
        <f aca="false">ROUND(X34*(1+$G$4),0)</f>
        <v>3559</v>
      </c>
      <c r="AA34" s="751" t="n">
        <f aca="false">ROUND($E34*$G34*AA$13*(1+$G$4),0)</f>
        <v>2392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35000</v>
      </c>
      <c r="F36" s="755" t="n">
        <f aca="false">Input!D466</f>
        <v>0.5</v>
      </c>
      <c r="G36" s="756" t="n">
        <f aca="false">Input!E466</f>
        <v>0.5</v>
      </c>
      <c r="H36" s="750" t="n">
        <f aca="false">ROUND(E36*F36,0)</f>
        <v>17500</v>
      </c>
      <c r="I36" s="751" t="n">
        <f aca="false">ROUND($E36*$G36*I$13,0)</f>
        <v>16100</v>
      </c>
      <c r="J36" s="750" t="n">
        <f aca="false">ROUND(H36*(1+$G$4),0)</f>
        <v>18200</v>
      </c>
      <c r="K36" s="751" t="n">
        <f aca="false">ROUND($E36*$G36*K$13*(1+$G$4),0)</f>
        <v>16744</v>
      </c>
      <c r="L36" s="750" t="n">
        <f aca="false">ROUND(J36*(1+$G$4),0)</f>
        <v>18928</v>
      </c>
      <c r="M36" s="751" t="n">
        <f aca="false">ROUND($E36*$G36*M$13*(1+$G$4),0)</f>
        <v>16744</v>
      </c>
      <c r="N36" s="750" t="n">
        <f aca="false">ROUND(L36*(1+$G$4),0)</f>
        <v>19685</v>
      </c>
      <c r="O36" s="751" t="n">
        <f aca="false">ROUND($E36*$G36*O$13*(1+$G$4),0)</f>
        <v>16744</v>
      </c>
      <c r="P36" s="750" t="n">
        <f aca="false">ROUND(N36*(1+$G$4),0)</f>
        <v>20472</v>
      </c>
      <c r="Q36" s="751" t="n">
        <f aca="false">ROUND($E36*$G36*Q$13*(1+$G$4),0)</f>
        <v>16744</v>
      </c>
      <c r="R36" s="750" t="n">
        <f aca="false">ROUND(P36*(1+$G$4),0)</f>
        <v>21291</v>
      </c>
      <c r="S36" s="751" t="n">
        <f aca="false">ROUND($E36*$G36*S$13*(1+$G$4),0)</f>
        <v>16744</v>
      </c>
      <c r="T36" s="750" t="n">
        <f aca="false">ROUND(R36*(1+$G$4),0)</f>
        <v>22143</v>
      </c>
      <c r="U36" s="751" t="n">
        <f aca="false">ROUND($E36*$G36*U$13*(1+$G$4),0)</f>
        <v>16744</v>
      </c>
      <c r="V36" s="750" t="n">
        <f aca="false">ROUND(T36*(1+$G$4),0)</f>
        <v>23029</v>
      </c>
      <c r="W36" s="751" t="n">
        <f aca="false">ROUND($E36*$G36*W$13*(1+$G$4),0)</f>
        <v>16744</v>
      </c>
      <c r="X36" s="750" t="n">
        <f aca="false">ROUND(V36*(1+$G$4),0)</f>
        <v>23950</v>
      </c>
      <c r="Y36" s="751" t="n">
        <f aca="false">ROUND($E36*$G36*Y$13*(1+$G$4),0)</f>
        <v>16744</v>
      </c>
      <c r="Z36" s="750" t="n">
        <f aca="false">ROUND(X36*(1+$G$4),0)</f>
        <v>24908</v>
      </c>
      <c r="AA36" s="751" t="n">
        <f aca="false">ROUND($E36*$G36*AA$13*(1+$G$4),0)</f>
        <v>16744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6</v>
      </c>
      <c r="B41" s="760"/>
      <c r="C41" s="760"/>
      <c r="D41" s="760"/>
      <c r="E41" s="761" t="n">
        <f aca="false">SUM(E26:E40)</f>
        <v>234000</v>
      </c>
      <c r="F41" s="762" t="n">
        <f aca="false">H41/SUM(H41:I41)</f>
        <v>0.520833333333333</v>
      </c>
      <c r="G41" s="763" t="n">
        <f aca="false">I41/SUM(H41:I41)</f>
        <v>0.479166666666667</v>
      </c>
      <c r="H41" s="764" t="n">
        <f aca="false">SUM(H26:H40)</f>
        <v>117000</v>
      </c>
      <c r="I41" s="765" t="n">
        <f aca="false">SUM(I26:I40)</f>
        <v>107640</v>
      </c>
      <c r="J41" s="764" t="n">
        <f aca="false">SUM(J26:J40)</f>
        <v>121680</v>
      </c>
      <c r="K41" s="765" t="n">
        <f aca="false">SUM(K26:K40)</f>
        <v>111947</v>
      </c>
      <c r="L41" s="764" t="n">
        <f aca="false">SUM(L26:L40)</f>
        <v>126547</v>
      </c>
      <c r="M41" s="765" t="n">
        <f aca="false">SUM(M26:M40)</f>
        <v>111947</v>
      </c>
      <c r="N41" s="764" t="n">
        <f aca="false">SUM(N26:N40)</f>
        <v>131610</v>
      </c>
      <c r="O41" s="765" t="n">
        <f aca="false">SUM(O26:O40)</f>
        <v>111947</v>
      </c>
      <c r="P41" s="764" t="n">
        <f aca="false">SUM(P26:P40)</f>
        <v>136873</v>
      </c>
      <c r="Q41" s="765" t="n">
        <f aca="false">SUM(Q26:Q40)</f>
        <v>111947</v>
      </c>
      <c r="R41" s="764" t="n">
        <f aca="false">SUM(R26:R40)</f>
        <v>142350</v>
      </c>
      <c r="S41" s="765" t="n">
        <f aca="false">SUM(S26:S40)</f>
        <v>111947</v>
      </c>
      <c r="T41" s="764" t="n">
        <f aca="false">SUM(T26:T40)</f>
        <v>148044</v>
      </c>
      <c r="U41" s="765" t="n">
        <f aca="false">SUM(U26:U40)</f>
        <v>111947</v>
      </c>
      <c r="V41" s="764" t="n">
        <f aca="false">SUM(V26:V40)</f>
        <v>153966</v>
      </c>
      <c r="W41" s="765" t="n">
        <f aca="false">SUM(W26:W40)</f>
        <v>111947</v>
      </c>
      <c r="X41" s="764" t="n">
        <f aca="false">SUM(X26:X40)</f>
        <v>160124</v>
      </c>
      <c r="Y41" s="765" t="n">
        <f aca="false">SUM(Y26:Y40)</f>
        <v>111947</v>
      </c>
      <c r="Z41" s="764" t="n">
        <f aca="false">SUM(Z26:Z40)</f>
        <v>166528</v>
      </c>
      <c r="AA41" s="765" t="n">
        <f aca="false">SUM(AA26:AA40)</f>
        <v>111947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5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750</v>
      </c>
      <c r="I50" s="751" t="n">
        <f aca="false">ROUND($E50*$G50*I$13,0)</f>
        <v>690</v>
      </c>
      <c r="J50" s="750" t="n">
        <f aca="false">ROUND(H50*(1+$G$4),0)</f>
        <v>780</v>
      </c>
      <c r="K50" s="751" t="n">
        <f aca="false">ROUND($E50*$G50*K$13*(1+$G$4),0)</f>
        <v>718</v>
      </c>
      <c r="L50" s="750" t="n">
        <f aca="false">ROUND(J50*(1+$G$4),0)</f>
        <v>811</v>
      </c>
      <c r="M50" s="751" t="n">
        <f aca="false">ROUND($E50*$G50*M$13*(1+$G$4),0)</f>
        <v>718</v>
      </c>
      <c r="N50" s="750" t="n">
        <f aca="false">ROUND(L50*(1+$G$4),0)</f>
        <v>843</v>
      </c>
      <c r="O50" s="751" t="n">
        <f aca="false">ROUND($E50*$G50*O$13*(1+$G$4),0)</f>
        <v>718</v>
      </c>
      <c r="P50" s="750" t="n">
        <f aca="false">ROUND(N50*(1+$G$4),0)</f>
        <v>877</v>
      </c>
      <c r="Q50" s="751" t="n">
        <f aca="false">ROUND($E50*$G50*Q$13*(1+$G$4),0)</f>
        <v>718</v>
      </c>
      <c r="R50" s="750" t="n">
        <f aca="false">ROUND(P50*(1+$G$4),0)</f>
        <v>912</v>
      </c>
      <c r="S50" s="751" t="n">
        <f aca="false">ROUND($E50*$G50*S$13*(1+$G$4),0)</f>
        <v>718</v>
      </c>
      <c r="T50" s="750" t="n">
        <f aca="false">ROUND(R50*(1+$G$4),0)</f>
        <v>948</v>
      </c>
      <c r="U50" s="751" t="n">
        <f aca="false">ROUND($E50*$G50*U$13*(1+$G$4),0)</f>
        <v>718</v>
      </c>
      <c r="V50" s="750" t="n">
        <f aca="false">ROUND(T50*(1+$G$4),0)</f>
        <v>986</v>
      </c>
      <c r="W50" s="751" t="n">
        <f aca="false">ROUND($E50*$G50*W$13*(1+$G$4),0)</f>
        <v>718</v>
      </c>
      <c r="X50" s="750" t="n">
        <f aca="false">ROUND(V50*(1+$G$4),0)</f>
        <v>1025</v>
      </c>
      <c r="Y50" s="751" t="n">
        <f aca="false">ROUND($E50*$G50*Y$13*(1+$G$4),0)</f>
        <v>718</v>
      </c>
      <c r="Z50" s="750" t="n">
        <f aca="false">ROUND(X50*(1+$G$4),0)</f>
        <v>1066</v>
      </c>
      <c r="AA50" s="751" t="n">
        <f aca="false">ROUND($E50*$G50*AA$13*(1+$G$4),0)</f>
        <v>718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9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80</v>
      </c>
      <c r="I51" s="751" t="n">
        <f aca="false">ROUND($E51*$G51*I$13,0)</f>
        <v>8114</v>
      </c>
      <c r="J51" s="750" t="n">
        <f aca="false">ROUND(H51*(1+$G$4),0)</f>
        <v>187</v>
      </c>
      <c r="K51" s="751" t="n">
        <f aca="false">ROUND($E51*$G51*K$13*(1+$G$4),0)</f>
        <v>8439</v>
      </c>
      <c r="L51" s="750" t="n">
        <f aca="false">ROUND(J51*(1+$G$4),0)</f>
        <v>194</v>
      </c>
      <c r="M51" s="751" t="n">
        <f aca="false">ROUND($E51*$G51*M$13*(1+$G$4),0)</f>
        <v>8439</v>
      </c>
      <c r="N51" s="750" t="n">
        <f aca="false">ROUND(L51*(1+$G$4),0)</f>
        <v>202</v>
      </c>
      <c r="O51" s="751" t="n">
        <f aca="false">ROUND($E51*$G51*O$13*(1+$G$4),0)</f>
        <v>8439</v>
      </c>
      <c r="P51" s="750" t="n">
        <f aca="false">ROUND(N51*(1+$G$4),0)</f>
        <v>210</v>
      </c>
      <c r="Q51" s="751" t="n">
        <f aca="false">ROUND($E51*$G51*Q$13*(1+$G$4),0)</f>
        <v>8439</v>
      </c>
      <c r="R51" s="750" t="n">
        <f aca="false">ROUND(P51*(1+$G$4),0)</f>
        <v>218</v>
      </c>
      <c r="S51" s="751" t="n">
        <f aca="false">ROUND($E51*$G51*S$13*(1+$G$4),0)</f>
        <v>8439</v>
      </c>
      <c r="T51" s="750" t="n">
        <f aca="false">ROUND(R51*(1+$G$4),0)</f>
        <v>227</v>
      </c>
      <c r="U51" s="751" t="n">
        <f aca="false">ROUND($E51*$G51*U$13*(1+$G$4),0)</f>
        <v>8439</v>
      </c>
      <c r="V51" s="750" t="n">
        <f aca="false">ROUND(T51*(1+$G$4),0)</f>
        <v>236</v>
      </c>
      <c r="W51" s="751" t="n">
        <f aca="false">ROUND($E51*$G51*W$13*(1+$G$4),0)</f>
        <v>8439</v>
      </c>
      <c r="X51" s="750" t="n">
        <f aca="false">ROUND(V51*(1+$G$4),0)</f>
        <v>245</v>
      </c>
      <c r="Y51" s="751" t="n">
        <f aca="false">ROUND($E51*$G51*Y$13*(1+$G$4),0)</f>
        <v>8439</v>
      </c>
      <c r="Z51" s="750" t="n">
        <f aca="false">ROUND(X51*(1+$G$4),0)</f>
        <v>255</v>
      </c>
      <c r="AA51" s="751" t="n">
        <f aca="false">ROUND($E51*$G51*AA$13*(1+$G$4),0)</f>
        <v>8439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7</v>
      </c>
      <c r="B58" s="760"/>
      <c r="C58" s="760"/>
      <c r="D58" s="760"/>
      <c r="E58" s="761" t="n">
        <f aca="false">SUM(E44:E57)</f>
        <v>20500</v>
      </c>
      <c r="F58" s="762" t="n">
        <f aca="false">H58/SUM(H58:I58)</f>
        <v>0.553866423431641</v>
      </c>
      <c r="G58" s="763" t="n">
        <f aca="false">I58/SUM(H58:I58)</f>
        <v>0.446133576568359</v>
      </c>
      <c r="H58" s="764" t="n">
        <f aca="false">SUM(H44:H57)</f>
        <v>10930</v>
      </c>
      <c r="I58" s="765" t="n">
        <f aca="false">SUM(I44:I57)</f>
        <v>8804</v>
      </c>
      <c r="J58" s="764" t="n">
        <f aca="false">SUM(J44:J57)</f>
        <v>11367</v>
      </c>
      <c r="K58" s="765" t="n">
        <f aca="false">SUM(K44:K57)</f>
        <v>9157</v>
      </c>
      <c r="L58" s="764" t="n">
        <f aca="false">SUM(L44:L57)</f>
        <v>11821</v>
      </c>
      <c r="M58" s="765" t="n">
        <f aca="false">SUM(M44:M57)</f>
        <v>9157</v>
      </c>
      <c r="N58" s="764" t="n">
        <f aca="false">SUM(N44:N57)</f>
        <v>12294</v>
      </c>
      <c r="O58" s="765" t="n">
        <f aca="false">SUM(O44:O57)</f>
        <v>9157</v>
      </c>
      <c r="P58" s="764" t="n">
        <f aca="false">SUM(P44:P57)</f>
        <v>12786</v>
      </c>
      <c r="Q58" s="765" t="n">
        <f aca="false">SUM(Q44:Q57)</f>
        <v>9157</v>
      </c>
      <c r="R58" s="764" t="n">
        <f aca="false">SUM(R44:R57)</f>
        <v>13297</v>
      </c>
      <c r="S58" s="765" t="n">
        <f aca="false">SUM(S44:S57)</f>
        <v>9157</v>
      </c>
      <c r="T58" s="764" t="n">
        <f aca="false">SUM(T44:T57)</f>
        <v>13829</v>
      </c>
      <c r="U58" s="765" t="n">
        <f aca="false">SUM(U44:U57)</f>
        <v>9157</v>
      </c>
      <c r="V58" s="764" t="n">
        <f aca="false">SUM(V44:V57)</f>
        <v>14382</v>
      </c>
      <c r="W58" s="765" t="n">
        <f aca="false">SUM(W44:W57)</f>
        <v>9157</v>
      </c>
      <c r="X58" s="764" t="n">
        <f aca="false">SUM(X44:X57)</f>
        <v>14956</v>
      </c>
      <c r="Y58" s="765" t="n">
        <f aca="false">SUM(Y44:Y57)</f>
        <v>9157</v>
      </c>
      <c r="Z58" s="764" t="n">
        <f aca="false">SUM(Z44:Z57)</f>
        <v>15554</v>
      </c>
      <c r="AA58" s="765" t="n">
        <f aca="false">SUM(AA44:AA57)</f>
        <v>9157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8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5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5000</v>
      </c>
      <c r="I64" s="751" t="n">
        <f aca="false">ROUND($E64*$G64*I$13,0)</f>
        <v>0</v>
      </c>
      <c r="J64" s="750" t="n">
        <f aca="false">ROUND(H64*(1+$G$4),0)</f>
        <v>15600</v>
      </c>
      <c r="K64" s="751" t="n">
        <f aca="false">ROUND($E64*$G64*K$13*(1+$G$4),0)</f>
        <v>0</v>
      </c>
      <c r="L64" s="750" t="n">
        <f aca="false">ROUND(J64*(1+$G$4),0)</f>
        <v>16224</v>
      </c>
      <c r="M64" s="751" t="n">
        <f aca="false">ROUND($E64*$G64*M$13*(1+$G$4),0)</f>
        <v>0</v>
      </c>
      <c r="N64" s="750" t="n">
        <f aca="false">ROUND(L64*(1+$G$4),0)</f>
        <v>16873</v>
      </c>
      <c r="O64" s="751" t="n">
        <f aca="false">ROUND($E64*$G64*O$13*(1+$G$4),0)</f>
        <v>0</v>
      </c>
      <c r="P64" s="750" t="n">
        <f aca="false">ROUND(N64*(1+$G$4),0)</f>
        <v>17548</v>
      </c>
      <c r="Q64" s="751" t="n">
        <f aca="false">ROUND($E64*$G64*Q$13*(1+$G$4),0)</f>
        <v>0</v>
      </c>
      <c r="R64" s="750" t="n">
        <f aca="false">ROUND(P64*(1+$G$4),0)</f>
        <v>18250</v>
      </c>
      <c r="S64" s="751" t="n">
        <f aca="false">ROUND($E64*$G64*S$13*(1+$G$4),0)</f>
        <v>0</v>
      </c>
      <c r="T64" s="750" t="n">
        <f aca="false">ROUND(R64*(1+$G$4),0)</f>
        <v>18980</v>
      </c>
      <c r="U64" s="751" t="n">
        <f aca="false">ROUND($E64*$G64*U$13*(1+$G$4),0)</f>
        <v>0</v>
      </c>
      <c r="V64" s="750" t="n">
        <f aca="false">ROUND(T64*(1+$G$4),0)</f>
        <v>19739</v>
      </c>
      <c r="W64" s="751" t="n">
        <f aca="false">ROUND($E64*$G64*W$13*(1+$G$4),0)</f>
        <v>0</v>
      </c>
      <c r="X64" s="750" t="n">
        <f aca="false">ROUND(V64*(1+$G$4),0)</f>
        <v>20529</v>
      </c>
      <c r="Y64" s="751" t="n">
        <f aca="false">ROUND($E64*$G64*Y$13*(1+$G$4),0)</f>
        <v>0</v>
      </c>
      <c r="Z64" s="750" t="n">
        <f aca="false">ROUND(X64*(1+$G$4),0)</f>
        <v>21350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19</v>
      </c>
      <c r="B65" s="760"/>
      <c r="C65" s="760"/>
      <c r="D65" s="760"/>
      <c r="E65" s="761" t="n">
        <f aca="false">SUM(E61:E64)</f>
        <v>43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43000</v>
      </c>
      <c r="I65" s="765" t="n">
        <f aca="false">SUM(I61:I64)</f>
        <v>0</v>
      </c>
      <c r="J65" s="764" t="n">
        <f aca="false">SUM(J61:J64)</f>
        <v>44720</v>
      </c>
      <c r="K65" s="765" t="n">
        <f aca="false">SUM(K61:K64)</f>
        <v>0</v>
      </c>
      <c r="L65" s="764" t="n">
        <f aca="false">SUM(L61:L64)</f>
        <v>46509</v>
      </c>
      <c r="M65" s="765" t="n">
        <f aca="false">SUM(M61:M64)</f>
        <v>0</v>
      </c>
      <c r="N65" s="764" t="n">
        <f aca="false">SUM(N61:N64)</f>
        <v>48369</v>
      </c>
      <c r="O65" s="765" t="n">
        <f aca="false">SUM(O61:O64)</f>
        <v>0</v>
      </c>
      <c r="P65" s="764" t="n">
        <f aca="false">SUM(P61:P64)</f>
        <v>50304</v>
      </c>
      <c r="Q65" s="765" t="n">
        <f aca="false">SUM(Q61:Q64)</f>
        <v>0</v>
      </c>
      <c r="R65" s="764" t="n">
        <f aca="false">SUM(R61:R64)</f>
        <v>52316</v>
      </c>
      <c r="S65" s="765" t="n">
        <f aca="false">SUM(S61:S64)</f>
        <v>0</v>
      </c>
      <c r="T65" s="764" t="n">
        <f aca="false">SUM(T61:T64)</f>
        <v>54408</v>
      </c>
      <c r="U65" s="765" t="n">
        <f aca="false">SUM(U61:U64)</f>
        <v>0</v>
      </c>
      <c r="V65" s="764" t="n">
        <f aca="false">SUM(V61:V64)</f>
        <v>56584</v>
      </c>
      <c r="W65" s="765" t="n">
        <f aca="false">SUM(W61:W64)</f>
        <v>0</v>
      </c>
      <c r="X65" s="764" t="n">
        <f aca="false">SUM(X61:X64)</f>
        <v>58848</v>
      </c>
      <c r="Y65" s="765" t="n">
        <f aca="false">SUM(Y61:Y64)</f>
        <v>0</v>
      </c>
      <c r="Z65" s="764" t="n">
        <f aca="false">SUM(Z61:Z64)</f>
        <v>61202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0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1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3 3x7F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7</v>
      </c>
      <c r="I80" s="707" t="n">
        <v>1</v>
      </c>
      <c r="J80" s="514" t="s">
        <v>707</v>
      </c>
      <c r="K80" s="707" t="n">
        <v>2</v>
      </c>
      <c r="L80" s="514" t="s">
        <v>707</v>
      </c>
      <c r="M80" s="707" t="n">
        <v>3</v>
      </c>
      <c r="N80" s="514" t="s">
        <v>707</v>
      </c>
      <c r="O80" s="707" t="n">
        <v>4</v>
      </c>
      <c r="P80" s="514" t="s">
        <v>707</v>
      </c>
      <c r="Q80" s="707" t="n">
        <v>5</v>
      </c>
      <c r="R80" s="514" t="s">
        <v>707</v>
      </c>
      <c r="S80" s="707" t="n">
        <v>6</v>
      </c>
      <c r="T80" s="514" t="s">
        <v>707</v>
      </c>
      <c r="U80" s="707" t="n">
        <v>7</v>
      </c>
      <c r="V80" s="514" t="s">
        <v>707</v>
      </c>
      <c r="W80" s="707" t="n">
        <v>8</v>
      </c>
      <c r="X80" s="514" t="s">
        <v>707</v>
      </c>
      <c r="Y80" s="707" t="n">
        <v>9</v>
      </c>
      <c r="Z80" s="514" t="s">
        <v>707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0</v>
      </c>
      <c r="I81" s="482" t="s">
        <v>711</v>
      </c>
      <c r="J81" s="722" t="s">
        <v>710</v>
      </c>
      <c r="K81" s="482" t="s">
        <v>711</v>
      </c>
      <c r="L81" s="722" t="s">
        <v>710</v>
      </c>
      <c r="M81" s="482" t="s">
        <v>711</v>
      </c>
      <c r="N81" s="722" t="s">
        <v>710</v>
      </c>
      <c r="O81" s="482" t="s">
        <v>711</v>
      </c>
      <c r="P81" s="722" t="s">
        <v>710</v>
      </c>
      <c r="Q81" s="482" t="s">
        <v>711</v>
      </c>
      <c r="R81" s="776" t="s">
        <v>710</v>
      </c>
      <c r="S81" s="777" t="s">
        <v>711</v>
      </c>
      <c r="T81" s="776" t="s">
        <v>710</v>
      </c>
      <c r="U81" s="777" t="s">
        <v>711</v>
      </c>
      <c r="V81" s="776" t="s">
        <v>710</v>
      </c>
      <c r="W81" s="777" t="s">
        <v>711</v>
      </c>
      <c r="X81" s="776" t="s">
        <v>710</v>
      </c>
      <c r="Y81" s="777" t="s">
        <v>711</v>
      </c>
      <c r="Z81" s="776" t="s">
        <v>710</v>
      </c>
      <c r="AA81" s="777" t="s">
        <v>711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3</v>
      </c>
      <c r="I82" s="782"/>
      <c r="J82" s="782" t="s">
        <v>713</v>
      </c>
      <c r="K82" s="782"/>
      <c r="L82" s="782" t="s">
        <v>713</v>
      </c>
      <c r="M82" s="782"/>
      <c r="N82" s="782" t="s">
        <v>713</v>
      </c>
      <c r="O82" s="782"/>
      <c r="P82" s="783" t="s">
        <v>713</v>
      </c>
      <c r="Q82" s="783"/>
      <c r="R82" s="782" t="s">
        <v>713</v>
      </c>
      <c r="S82" s="782"/>
      <c r="T82" s="782" t="s">
        <v>713</v>
      </c>
      <c r="U82" s="782"/>
      <c r="V82" s="782" t="s">
        <v>713</v>
      </c>
      <c r="W82" s="782"/>
      <c r="X82" s="782" t="s">
        <v>713</v>
      </c>
      <c r="Y82" s="782"/>
      <c r="Z82" s="782" t="s">
        <v>713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300</v>
      </c>
      <c r="J84" s="750" t="n">
        <f aca="false">ROUND(H84*(1+$G$4),0)</f>
        <v>2600</v>
      </c>
      <c r="K84" s="751" t="n">
        <f aca="false">ROUND($E84*$G84*K$13*(1+$G$4),0)</f>
        <v>2392</v>
      </c>
      <c r="L84" s="750" t="n">
        <f aca="false">ROUND(J84*(1+$G$4),0)</f>
        <v>2704</v>
      </c>
      <c r="M84" s="751" t="n">
        <f aca="false">ROUND($E84*$G84*M$13*(1+$G$4),0)</f>
        <v>2392</v>
      </c>
      <c r="N84" s="750" t="n">
        <f aca="false">ROUND(L84*(1+$G$4),0)</f>
        <v>2812</v>
      </c>
      <c r="O84" s="751" t="n">
        <f aca="false">ROUND($E84*$G84*O$13*(1+$G$4),0)</f>
        <v>2392</v>
      </c>
      <c r="P84" s="750" t="n">
        <f aca="false">ROUND(N84*(1+$G$4),0)</f>
        <v>2924</v>
      </c>
      <c r="Q84" s="751" t="n">
        <f aca="false">ROUND($E84*$G84*Q$13*(1+$G$4),0)</f>
        <v>2392</v>
      </c>
      <c r="R84" s="750" t="n">
        <f aca="false">ROUND(P84*(1+$G$4),0)</f>
        <v>3041</v>
      </c>
      <c r="S84" s="751" t="n">
        <f aca="false">ROUND($E84*$G84*S$13*(1+$G$4),0)</f>
        <v>2392</v>
      </c>
      <c r="T84" s="750" t="n">
        <f aca="false">ROUND(R84*(1+$G$4),0)</f>
        <v>3163</v>
      </c>
      <c r="U84" s="751" t="n">
        <f aca="false">ROUND($E84*$G84*U$13*(1+$G$4),0)</f>
        <v>2392</v>
      </c>
      <c r="V84" s="750" t="n">
        <f aca="false">ROUND(T84*(1+$G$4),0)</f>
        <v>3290</v>
      </c>
      <c r="W84" s="751" t="n">
        <f aca="false">ROUND($E84*$G84*W$13*(1+$G$4),0)</f>
        <v>2392</v>
      </c>
      <c r="X84" s="750" t="n">
        <f aca="false">ROUND(V84*(1+$G$4),0)</f>
        <v>3422</v>
      </c>
      <c r="Y84" s="751" t="n">
        <f aca="false">ROUND($E84*$G84*Y$13*(1+$G$4),0)</f>
        <v>2392</v>
      </c>
      <c r="Z84" s="750" t="n">
        <f aca="false">ROUND(X84*(1+$G$4),0)</f>
        <v>3559</v>
      </c>
      <c r="AA84" s="751" t="n">
        <f aca="false">ROUND($E84*$G84*AA$13*(1+$G$4),0)</f>
        <v>2392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4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22500</v>
      </c>
      <c r="I85" s="751" t="n">
        <f aca="false">ROUND($E85*$G85*I$13,0)</f>
        <v>20700</v>
      </c>
      <c r="J85" s="750" t="n">
        <f aca="false">ROUND(H85*(1+$G$4),0)</f>
        <v>23400</v>
      </c>
      <c r="K85" s="751" t="n">
        <f aca="false">ROUND($E85*$G85*K$13*(1+$G$4),0)</f>
        <v>21528</v>
      </c>
      <c r="L85" s="750" t="n">
        <f aca="false">ROUND(J85*(1+$G$4),0)</f>
        <v>24336</v>
      </c>
      <c r="M85" s="751" t="n">
        <f aca="false">ROUND($E85*$G85*M$13*(1+$G$4),0)</f>
        <v>21528</v>
      </c>
      <c r="N85" s="750" t="n">
        <f aca="false">ROUND(L85*(1+$G$4),0)</f>
        <v>25309</v>
      </c>
      <c r="O85" s="751" t="n">
        <f aca="false">ROUND($E85*$G85*O$13*(1+$G$4),0)</f>
        <v>21528</v>
      </c>
      <c r="P85" s="750" t="n">
        <f aca="false">ROUND(N85*(1+$G$4),0)</f>
        <v>26321</v>
      </c>
      <c r="Q85" s="751" t="n">
        <f aca="false">ROUND($E85*$G85*Q$13*(1+$G$4),0)</f>
        <v>21528</v>
      </c>
      <c r="R85" s="750" t="n">
        <f aca="false">ROUND(P85*(1+$G$4),0)</f>
        <v>27374</v>
      </c>
      <c r="S85" s="751" t="n">
        <f aca="false">ROUND($E85*$G85*S$13*(1+$G$4),0)</f>
        <v>21528</v>
      </c>
      <c r="T85" s="750" t="n">
        <f aca="false">ROUND(R85*(1+$G$4),0)</f>
        <v>28469</v>
      </c>
      <c r="U85" s="751" t="n">
        <f aca="false">ROUND($E85*$G85*U$13*(1+$G$4),0)</f>
        <v>21528</v>
      </c>
      <c r="V85" s="750" t="n">
        <f aca="false">ROUND(T85*(1+$G$4),0)</f>
        <v>29608</v>
      </c>
      <c r="W85" s="751" t="n">
        <f aca="false">ROUND($E85*$G85*W$13*(1+$G$4),0)</f>
        <v>21528</v>
      </c>
      <c r="X85" s="750" t="n">
        <f aca="false">ROUND(V85*(1+$G$4),0)</f>
        <v>30792</v>
      </c>
      <c r="Y85" s="751" t="n">
        <f aca="false">ROUND($E85*$G85*Y$13*(1+$G$4),0)</f>
        <v>21528</v>
      </c>
      <c r="Z85" s="750" t="n">
        <f aca="false">ROUND(X85*(1+$G$4),0)</f>
        <v>32024</v>
      </c>
      <c r="AA85" s="751" t="n">
        <f aca="false">ROUND($E85*$G85*AA$13*(1+$G$4),0)</f>
        <v>21528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9200</v>
      </c>
      <c r="J88" s="750" t="n">
        <f aca="false">ROUND(H88*(1+$G$4),0)</f>
        <v>10400</v>
      </c>
      <c r="K88" s="751" t="n">
        <f aca="false">ROUND($E88*$G88*K$13*(1+$G$4),0)</f>
        <v>9568</v>
      </c>
      <c r="L88" s="750" t="n">
        <f aca="false">ROUND(J88*(1+$G$4),0)</f>
        <v>10816</v>
      </c>
      <c r="M88" s="751" t="n">
        <f aca="false">ROUND($E88*$G88*M$13*(1+$G$4),0)</f>
        <v>9568</v>
      </c>
      <c r="N88" s="750" t="n">
        <f aca="false">ROUND(L88*(1+$G$4),0)</f>
        <v>11249</v>
      </c>
      <c r="O88" s="751" t="n">
        <f aca="false">ROUND($E88*$G88*O$13*(1+$G$4),0)</f>
        <v>9568</v>
      </c>
      <c r="P88" s="750" t="n">
        <f aca="false">ROUND(N88*(1+$G$4),0)</f>
        <v>11699</v>
      </c>
      <c r="Q88" s="751" t="n">
        <f aca="false">ROUND($E88*$G88*Q$13*(1+$G$4),0)</f>
        <v>9568</v>
      </c>
      <c r="R88" s="750" t="n">
        <f aca="false">ROUND(P88*(1+$G$4),0)</f>
        <v>12167</v>
      </c>
      <c r="S88" s="751" t="n">
        <f aca="false">ROUND($E88*$G88*S$13*(1+$G$4),0)</f>
        <v>9568</v>
      </c>
      <c r="T88" s="750" t="n">
        <f aca="false">ROUND(R88*(1+$G$4),0)</f>
        <v>12654</v>
      </c>
      <c r="U88" s="751" t="n">
        <f aca="false">ROUND($E88*$G88*U$13*(1+$G$4),0)</f>
        <v>9568</v>
      </c>
      <c r="V88" s="750" t="n">
        <f aca="false">ROUND(T88*(1+$G$4),0)</f>
        <v>13160</v>
      </c>
      <c r="W88" s="751" t="n">
        <f aca="false">ROUND($E88*$G88*W$13*(1+$G$4),0)</f>
        <v>9568</v>
      </c>
      <c r="X88" s="750" t="n">
        <f aca="false">ROUND(V88*(1+$G$4),0)</f>
        <v>13686</v>
      </c>
      <c r="Y88" s="751" t="n">
        <f aca="false">ROUND($E88*$G88*Y$13*(1+$G$4),0)</f>
        <v>9568</v>
      </c>
      <c r="Z88" s="750" t="n">
        <f aca="false">ROUND(X88*(1+$G$4),0)</f>
        <v>14233</v>
      </c>
      <c r="AA88" s="751" t="n">
        <f aca="false">ROUND($E88*$G88*AA$13*(1+$G$4),0)</f>
        <v>9568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4600</v>
      </c>
      <c r="J89" s="750" t="n">
        <f aca="false">ROUND(H89*(1+$G$4),0)</f>
        <v>5200</v>
      </c>
      <c r="K89" s="751" t="n">
        <f aca="false">ROUND($E89*$G89*K$13*(1+$G$4),0)</f>
        <v>4784</v>
      </c>
      <c r="L89" s="750" t="n">
        <f aca="false">ROUND(J89*(1+$G$4),0)</f>
        <v>5408</v>
      </c>
      <c r="M89" s="751" t="n">
        <f aca="false">ROUND($E89*$G89*M$13*(1+$G$4),0)</f>
        <v>4784</v>
      </c>
      <c r="N89" s="750" t="n">
        <f aca="false">ROUND(L89*(1+$G$4),0)</f>
        <v>5624</v>
      </c>
      <c r="O89" s="751" t="n">
        <f aca="false">ROUND($E89*$G89*O$13*(1+$G$4),0)</f>
        <v>4784</v>
      </c>
      <c r="P89" s="750" t="n">
        <f aca="false">ROUND(N89*(1+$G$4),0)</f>
        <v>5849</v>
      </c>
      <c r="Q89" s="751" t="n">
        <f aca="false">ROUND($E89*$G89*Q$13*(1+$G$4),0)</f>
        <v>4784</v>
      </c>
      <c r="R89" s="750" t="n">
        <f aca="false">ROUND(P89*(1+$G$4),0)</f>
        <v>6083</v>
      </c>
      <c r="S89" s="751" t="n">
        <f aca="false">ROUND($E89*$G89*S$13*(1+$G$4),0)</f>
        <v>4784</v>
      </c>
      <c r="T89" s="750" t="n">
        <f aca="false">ROUND(R89*(1+$G$4),0)</f>
        <v>6326</v>
      </c>
      <c r="U89" s="751" t="n">
        <f aca="false">ROUND($E89*$G89*U$13*(1+$G$4),0)</f>
        <v>4784</v>
      </c>
      <c r="V89" s="750" t="n">
        <f aca="false">ROUND(T89*(1+$G$4),0)</f>
        <v>6579</v>
      </c>
      <c r="W89" s="751" t="n">
        <f aca="false">ROUND($E89*$G89*W$13*(1+$G$4),0)</f>
        <v>4784</v>
      </c>
      <c r="X89" s="750" t="n">
        <f aca="false">ROUND(V89*(1+$G$4),0)</f>
        <v>6842</v>
      </c>
      <c r="Y89" s="751" t="n">
        <f aca="false">ROUND($E89*$G89*Y$13*(1+$G$4),0)</f>
        <v>4784</v>
      </c>
      <c r="Z89" s="750" t="n">
        <f aca="false">ROUND(X89*(1+$G$4),0)</f>
        <v>7116</v>
      </c>
      <c r="AA89" s="751" t="n">
        <f aca="false">ROUND($E89*$G89*AA$13*(1+$G$4),0)</f>
        <v>4784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8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8000</v>
      </c>
      <c r="I97" s="751" t="n">
        <f aca="false">ROUND($E97*$G97*I$13,0)</f>
        <v>0</v>
      </c>
      <c r="J97" s="750" t="n">
        <f aca="false">ROUND(H97*(1+$G$4),0)</f>
        <v>18720</v>
      </c>
      <c r="K97" s="751" t="n">
        <f aca="false">ROUND($E97*$G97*K$13*(1+$G$4),0)</f>
        <v>0</v>
      </c>
      <c r="L97" s="750" t="n">
        <f aca="false">ROUND(J97*(1+$G$4),0)</f>
        <v>19469</v>
      </c>
      <c r="M97" s="751" t="n">
        <f aca="false">ROUND($E97*$G97*M$13*(1+$G$4),0)</f>
        <v>0</v>
      </c>
      <c r="N97" s="750" t="n">
        <f aca="false">ROUND(L97*(1+$G$4),0)</f>
        <v>20248</v>
      </c>
      <c r="O97" s="751" t="n">
        <f aca="false">ROUND($E97*$G97*O$13*(1+$G$4),0)</f>
        <v>0</v>
      </c>
      <c r="P97" s="750" t="n">
        <f aca="false">ROUND(N97*(1+$G$4),0)</f>
        <v>21058</v>
      </c>
      <c r="Q97" s="751" t="n">
        <f aca="false">ROUND($E97*$G97*Q$13*(1+$G$4),0)</f>
        <v>0</v>
      </c>
      <c r="R97" s="750" t="n">
        <f aca="false">ROUND(P97*(1+$G$4),0)</f>
        <v>21900</v>
      </c>
      <c r="S97" s="751" t="n">
        <f aca="false">ROUND($E97*$G97*S$13*(1+$G$4),0)</f>
        <v>0</v>
      </c>
      <c r="T97" s="750" t="n">
        <f aca="false">ROUND(R97*(1+$G$4),0)</f>
        <v>22776</v>
      </c>
      <c r="U97" s="751" t="n">
        <f aca="false">ROUND($E97*$G97*U$13*(1+$G$4),0)</f>
        <v>0</v>
      </c>
      <c r="V97" s="750" t="n">
        <f aca="false">ROUND(T97*(1+$G$4),0)</f>
        <v>23687</v>
      </c>
      <c r="W97" s="751" t="n">
        <f aca="false">ROUND($E97*$G97*W$13*(1+$G$4),0)</f>
        <v>0</v>
      </c>
      <c r="X97" s="750" t="n">
        <f aca="false">ROUND(V97*(1+$G$4),0)</f>
        <v>24634</v>
      </c>
      <c r="Y97" s="751" t="n">
        <f aca="false">ROUND($E97*$G97*Y$13*(1+$G$4),0)</f>
        <v>0</v>
      </c>
      <c r="Z97" s="750" t="n">
        <f aca="false">ROUND(X97*(1+$G$4),0)</f>
        <v>25619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9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9000</v>
      </c>
      <c r="I99" s="751" t="n">
        <f aca="false">ROUND($E99*$G99*I$13,0)</f>
        <v>0</v>
      </c>
      <c r="J99" s="750" t="n">
        <f aca="false">ROUND(H99*(1+$G$4),0)</f>
        <v>9360</v>
      </c>
      <c r="K99" s="751" t="n">
        <f aca="false">ROUND($E99*$G99*K$13*(1+$G$4),0)</f>
        <v>0</v>
      </c>
      <c r="L99" s="750" t="n">
        <f aca="false">ROUND(J99*(1+$G$4),0)</f>
        <v>9734</v>
      </c>
      <c r="M99" s="751" t="n">
        <f aca="false">ROUND($E99*$G99*M$13*(1+$G$4),0)</f>
        <v>0</v>
      </c>
      <c r="N99" s="750" t="n">
        <f aca="false">ROUND(L99*(1+$G$4),0)</f>
        <v>10123</v>
      </c>
      <c r="O99" s="751" t="n">
        <f aca="false">ROUND($E99*$G99*O$13*(1+$G$4),0)</f>
        <v>0</v>
      </c>
      <c r="P99" s="750" t="n">
        <f aca="false">ROUND(N99*(1+$G$4),0)</f>
        <v>10528</v>
      </c>
      <c r="Q99" s="751" t="n">
        <f aca="false">ROUND($E99*$G99*Q$13*(1+$G$4),0)</f>
        <v>0</v>
      </c>
      <c r="R99" s="750" t="n">
        <f aca="false">ROUND(P99*(1+$G$4),0)</f>
        <v>10949</v>
      </c>
      <c r="S99" s="751" t="n">
        <f aca="false">ROUND($E99*$G99*S$13*(1+$G$4),0)</f>
        <v>0</v>
      </c>
      <c r="T99" s="750" t="n">
        <f aca="false">ROUND(R99*(1+$G$4),0)</f>
        <v>11387</v>
      </c>
      <c r="U99" s="751" t="n">
        <f aca="false">ROUND($E99*$G99*U$13*(1+$G$4),0)</f>
        <v>0</v>
      </c>
      <c r="V99" s="750" t="n">
        <f aca="false">ROUND(T99*(1+$G$4),0)</f>
        <v>11842</v>
      </c>
      <c r="W99" s="751" t="n">
        <f aca="false">ROUND($E99*$G99*W$13*(1+$G$4),0)</f>
        <v>0</v>
      </c>
      <c r="X99" s="750" t="n">
        <f aca="false">ROUND(V99*(1+$G$4),0)</f>
        <v>12316</v>
      </c>
      <c r="Y99" s="751" t="n">
        <f aca="false">ROUND($E99*$G99*Y$13*(1+$G$4),0)</f>
        <v>0</v>
      </c>
      <c r="Z99" s="750" t="n">
        <f aca="false">ROUND(X99*(1+$G$4),0)</f>
        <v>12809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2</v>
      </c>
      <c r="B102" s="760"/>
      <c r="C102" s="791"/>
      <c r="D102" s="791"/>
      <c r="E102" s="792" t="n">
        <f aca="false">SUM(E84:E101)</f>
        <v>194000</v>
      </c>
      <c r="F102" s="762" t="n">
        <f aca="false">H102/SUM(H102:I102)</f>
        <v>0.807127882599581</v>
      </c>
      <c r="G102" s="763" t="n">
        <f aca="false">I102/SUM(H102:I102)</f>
        <v>0.192872117400419</v>
      </c>
      <c r="H102" s="793" t="n">
        <f aca="false">SUM(H84:H101)</f>
        <v>154000</v>
      </c>
      <c r="I102" s="794" t="n">
        <f aca="false">SUM(I84:I101)</f>
        <v>36800</v>
      </c>
      <c r="J102" s="793" t="n">
        <f aca="false">SUM(J84:J101)</f>
        <v>160160</v>
      </c>
      <c r="K102" s="794" t="n">
        <f aca="false">SUM(K84:K101)</f>
        <v>38272</v>
      </c>
      <c r="L102" s="793" t="n">
        <f aca="false">SUM(L84:L101)</f>
        <v>166566</v>
      </c>
      <c r="M102" s="794" t="n">
        <f aca="false">SUM(M84:M101)</f>
        <v>38272</v>
      </c>
      <c r="N102" s="793" t="n">
        <f aca="false">SUM(N84:N101)</f>
        <v>173228</v>
      </c>
      <c r="O102" s="794" t="n">
        <f aca="false">SUM(O84:O101)</f>
        <v>38272</v>
      </c>
      <c r="P102" s="793" t="n">
        <f aca="false">SUM(P84:P101)</f>
        <v>180157</v>
      </c>
      <c r="Q102" s="795" t="n">
        <f aca="false">SUM(Q84:Q101)</f>
        <v>38272</v>
      </c>
      <c r="R102" s="793" t="n">
        <f aca="false">SUM(R84:R101)</f>
        <v>187364</v>
      </c>
      <c r="S102" s="794" t="n">
        <f aca="false">SUM(S84:S101)</f>
        <v>38272</v>
      </c>
      <c r="T102" s="793" t="n">
        <f aca="false">SUM(T84:T101)</f>
        <v>194859</v>
      </c>
      <c r="U102" s="794" t="n">
        <f aca="false">SUM(U84:U101)</f>
        <v>38272</v>
      </c>
      <c r="V102" s="793" t="n">
        <f aca="false">SUM(V84:V101)</f>
        <v>202653</v>
      </c>
      <c r="W102" s="794" t="n">
        <f aca="false">SUM(W84:W101)</f>
        <v>38272</v>
      </c>
      <c r="X102" s="793" t="n">
        <f aca="false">SUM(X84:X101)</f>
        <v>210759</v>
      </c>
      <c r="Y102" s="794" t="n">
        <f aca="false">SUM(Y84:Y101)</f>
        <v>38272</v>
      </c>
      <c r="Z102" s="793" t="n">
        <f aca="false">SUM(Z84:Z101)</f>
        <v>219190</v>
      </c>
      <c r="AA102" s="794" t="n">
        <f aca="false">SUM(AA84:AA101)</f>
        <v>38272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2</v>
      </c>
      <c r="C104" s="800" t="n">
        <f aca="false">Input!C534</f>
        <v>0.05</v>
      </c>
      <c r="D104" s="36"/>
      <c r="E104" s="790" t="n">
        <f aca="false">(E102+E76+E65+E58+E41)*C104</f>
        <v>27225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27315.8488089649</v>
      </c>
      <c r="I104" s="797" t="n">
        <f aca="false">E104*G104*$G$6*(((1+Info!$D$31)^0.00274)^(Info!$D$22-Info!$D$21))</f>
        <v>0</v>
      </c>
      <c r="J104" s="796" t="n">
        <f aca="false">H104*(1+$G$4)</f>
        <v>28408.4827613235</v>
      </c>
      <c r="K104" s="797" t="n">
        <f aca="false">I104*(1+$G$4)</f>
        <v>0</v>
      </c>
      <c r="L104" s="796" t="n">
        <f aca="false">J104*(1+$G$4)</f>
        <v>29544.8220717765</v>
      </c>
      <c r="M104" s="797" t="n">
        <f aca="false">K104*(1+$G$4)</f>
        <v>0</v>
      </c>
      <c r="N104" s="796" t="n">
        <f aca="false">L104*(1+$G$4)</f>
        <v>30726.6149546475</v>
      </c>
      <c r="O104" s="797" t="n">
        <f aca="false">M104*(1+$G$4)</f>
        <v>0</v>
      </c>
      <c r="P104" s="796" t="n">
        <f aca="false">N104*(1+$G$4)</f>
        <v>31955.6795528334</v>
      </c>
      <c r="Q104" s="798" t="n">
        <f aca="false">O104*(1+$G$4)</f>
        <v>0</v>
      </c>
      <c r="R104" s="796" t="n">
        <f aca="false">P104*(1+$G$4)</f>
        <v>33233.9067349468</v>
      </c>
      <c r="S104" s="797" t="n">
        <f aca="false">Q104*(1+$G$4)</f>
        <v>0</v>
      </c>
      <c r="T104" s="796" t="n">
        <f aca="false">R104*(1+$G$4)</f>
        <v>34563.2630043446</v>
      </c>
      <c r="U104" s="797" t="n">
        <f aca="false">S104*(1+$G$4)</f>
        <v>0</v>
      </c>
      <c r="V104" s="796" t="n">
        <f aca="false">T104*(1+$G$4)</f>
        <v>35945.7935245184</v>
      </c>
      <c r="W104" s="797" t="n">
        <f aca="false">U104*(1+$G$4)</f>
        <v>0</v>
      </c>
      <c r="X104" s="796" t="n">
        <f aca="false">V104*(1+$G$4)</f>
        <v>37383.6252654992</v>
      </c>
      <c r="Y104" s="797" t="n">
        <f aca="false">W104*(1+$G$4)</f>
        <v>0</v>
      </c>
      <c r="Z104" s="796" t="n">
        <f aca="false">X104*(1+$G$4)</f>
        <v>38878.9702761191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3</v>
      </c>
      <c r="B105" s="760"/>
      <c r="C105" s="791"/>
      <c r="D105" s="791"/>
      <c r="E105" s="792" t="n">
        <f aca="false">E104+E102+E76+E65+E58+E41</f>
        <v>571725</v>
      </c>
      <c r="F105" s="762" t="n">
        <f aca="false">H105/SUM(H105:I105)</f>
        <v>0.725610053026375</v>
      </c>
      <c r="G105" s="763" t="n">
        <f aca="false">I105/SUM(H105:I105)</f>
        <v>0.274389946973625</v>
      </c>
      <c r="H105" s="793" t="n">
        <f aca="false">H104+H102+H76+H65+H58+H41</f>
        <v>405245.848808965</v>
      </c>
      <c r="I105" s="794" t="n">
        <f aca="false">I104+I102+I76+I65+I58+I41</f>
        <v>153244</v>
      </c>
      <c r="J105" s="793" t="n">
        <f aca="false">J104+J102+J76+J65+J58+J41</f>
        <v>421455.482761324</v>
      </c>
      <c r="K105" s="794" t="n">
        <f aca="false">K104+K102+K76+K65+K58+K41</f>
        <v>159376</v>
      </c>
      <c r="L105" s="793" t="n">
        <f aca="false">L104+L102+L76+L65+L58+L41</f>
        <v>438312.822071777</v>
      </c>
      <c r="M105" s="794" t="n">
        <f aca="false">M104+M102+M76+M65+M58+M41</f>
        <v>159376</v>
      </c>
      <c r="N105" s="793" t="n">
        <f aca="false">N104+N102+N76+N65+N58+N41</f>
        <v>455845.614954648</v>
      </c>
      <c r="O105" s="794" t="n">
        <f aca="false">O104+O102+O76+O65+O58+O41</f>
        <v>159376</v>
      </c>
      <c r="P105" s="793" t="n">
        <f aca="false">P104+P102+P76+P65+P58+P41</f>
        <v>474078.679552833</v>
      </c>
      <c r="Q105" s="795" t="n">
        <f aca="false">Q104+Q102+Q76+Q65+Q58+Q41</f>
        <v>159376</v>
      </c>
      <c r="R105" s="793" t="n">
        <f aca="false">R104+R102+R76+R65+R58+R41</f>
        <v>493043.906734947</v>
      </c>
      <c r="S105" s="794" t="n">
        <f aca="false">S104+S102+S76+S65+S58+S41</f>
        <v>159376</v>
      </c>
      <c r="T105" s="793" t="n">
        <f aca="false">T104+T102+T76+T65+T58+T41</f>
        <v>512765.263004345</v>
      </c>
      <c r="U105" s="794" t="n">
        <f aca="false">U104+U102+U76+U65+U58+U41</f>
        <v>159376</v>
      </c>
      <c r="V105" s="793" t="n">
        <f aca="false">V104+V102+V76+V65+V58+V41</f>
        <v>533274.793524518</v>
      </c>
      <c r="W105" s="794" t="n">
        <f aca="false">W104+W102+W76+W65+W58+W41</f>
        <v>159376</v>
      </c>
      <c r="X105" s="793" t="n">
        <f aca="false">X104+X102+X76+X65+X58+X41</f>
        <v>554604.625265499</v>
      </c>
      <c r="Y105" s="794" t="n">
        <f aca="false">Y104+Y102+Y76+Y65+Y58+Y41</f>
        <v>159376</v>
      </c>
      <c r="Z105" s="793" t="n">
        <f aca="false">Z104+Z102+Z76+Z65+Z58+Z41</f>
        <v>576787.970276119</v>
      </c>
      <c r="AA105" s="794" t="n">
        <f aca="false">AA104+AA102+AA76+AA65+AA58+AA41</f>
        <v>159376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4</v>
      </c>
      <c r="E108" s="790" t="n">
        <f aca="false">Input!C539*Input!$C$7</f>
        <v>15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15000</v>
      </c>
      <c r="I108" s="751" t="n">
        <f aca="false">ROUND($E108*$G108*I$13,0)</f>
        <v>124200</v>
      </c>
      <c r="J108" s="750" t="n">
        <f aca="false">ROUND(H108*(1+$G$4),0)</f>
        <v>15600</v>
      </c>
      <c r="K108" s="751" t="n">
        <f aca="false">ROUND($E108*$G108*K$13*(1+$G$4),0)</f>
        <v>129168</v>
      </c>
      <c r="L108" s="750" t="n">
        <f aca="false">ROUND(J108*(1+$G$4),0)</f>
        <v>16224</v>
      </c>
      <c r="M108" s="751" t="n">
        <f aca="false">ROUND($E108*$G108*M$13*(1+$G$4),0)</f>
        <v>129168</v>
      </c>
      <c r="N108" s="750" t="n">
        <f aca="false">ROUND(L108*(1+$G$4),0)</f>
        <v>16873</v>
      </c>
      <c r="O108" s="751" t="n">
        <f aca="false">ROUND($E108*$G108*O$13*(1+$G$4),0)</f>
        <v>129168</v>
      </c>
      <c r="P108" s="750" t="n">
        <f aca="false">ROUND(N108*(1+$G$4),0)</f>
        <v>17548</v>
      </c>
      <c r="Q108" s="751" t="n">
        <f aca="false">ROUND($E108*$G108*Q$13*(1+$G$4),0)</f>
        <v>129168</v>
      </c>
      <c r="R108" s="750" t="n">
        <f aca="false">ROUND(P108*(1+$G$4),0)</f>
        <v>18250</v>
      </c>
      <c r="S108" s="751" t="n">
        <f aca="false">ROUND($E108*$G108*S$13*(1+$G$4),0)</f>
        <v>129168</v>
      </c>
      <c r="T108" s="750" t="n">
        <f aca="false">ROUND(R108*(1+$G$4),0)</f>
        <v>18980</v>
      </c>
      <c r="U108" s="751" t="n">
        <f aca="false">ROUND($E108*$G108*U$13*(1+$G$4),0)</f>
        <v>129168</v>
      </c>
      <c r="V108" s="750" t="n">
        <f aca="false">ROUND(T108*(1+$G$4),0)</f>
        <v>19739</v>
      </c>
      <c r="W108" s="751" t="n">
        <f aca="false">ROUND($E108*$G108*W$13*(1+$G$4),0)</f>
        <v>129168</v>
      </c>
      <c r="X108" s="750" t="n">
        <f aca="false">ROUND(V108*(1+$G$4),0)</f>
        <v>20529</v>
      </c>
      <c r="Y108" s="751" t="n">
        <f aca="false">ROUND($E108*$G108*Y$13*(1+$G$4),0)</f>
        <v>129168</v>
      </c>
      <c r="Z108" s="750" t="n">
        <f aca="false">ROUND(X108*(1+$G$4),0)</f>
        <v>21350</v>
      </c>
      <c r="AA108" s="751" t="n">
        <f aca="false">ROUND($E108*$G108*AA$13*(1+$G$4),0)</f>
        <v>129168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4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4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4500</v>
      </c>
      <c r="I111" s="751" t="n">
        <f aca="false">ROUND($E111*$G111*I$13,0)</f>
        <v>37260</v>
      </c>
      <c r="J111" s="750" t="n">
        <f aca="false">ROUND(H111*(1+$G$4),0)</f>
        <v>4680</v>
      </c>
      <c r="K111" s="751" t="n">
        <f aca="false">ROUND($E111*$G111*K$13*(1+$G$4),0)</f>
        <v>38750</v>
      </c>
      <c r="L111" s="750" t="n">
        <f aca="false">ROUND(J111*(1+$G$4),0)</f>
        <v>4867</v>
      </c>
      <c r="M111" s="751" t="n">
        <f aca="false">ROUND($E111*$G111*M$13*(1+$G$4),0)</f>
        <v>38750</v>
      </c>
      <c r="N111" s="750" t="n">
        <f aca="false">ROUND(L111*(1+$G$4),0)</f>
        <v>5062</v>
      </c>
      <c r="O111" s="751" t="n">
        <f aca="false">ROUND($E111*$G111*O$13*(1+$G$4),0)</f>
        <v>38750</v>
      </c>
      <c r="P111" s="750" t="n">
        <f aca="false">ROUND(N111*(1+$G$4),0)</f>
        <v>5264</v>
      </c>
      <c r="Q111" s="751" t="n">
        <f aca="false">ROUND($E111*$G111*Q$13*(1+$G$4),0)</f>
        <v>38750</v>
      </c>
      <c r="R111" s="750" t="n">
        <f aca="false">ROUND(P111*(1+$G$4),0)</f>
        <v>5475</v>
      </c>
      <c r="S111" s="751" t="n">
        <f aca="false">ROUND($E111*$G111*S$13*(1+$G$4),0)</f>
        <v>38750</v>
      </c>
      <c r="T111" s="750" t="n">
        <f aca="false">ROUND(R111*(1+$G$4),0)</f>
        <v>5694</v>
      </c>
      <c r="U111" s="751" t="n">
        <f aca="false">ROUND($E111*$G111*U$13*(1+$G$4),0)</f>
        <v>38750</v>
      </c>
      <c r="V111" s="750" t="n">
        <f aca="false">ROUND(T111*(1+$G$4),0)</f>
        <v>5922</v>
      </c>
      <c r="W111" s="751" t="n">
        <f aca="false">ROUND($E111*$G111*W$13*(1+$G$4),0)</f>
        <v>38750</v>
      </c>
      <c r="X111" s="750" t="n">
        <f aca="false">ROUND(V111*(1+$G$4),0)</f>
        <v>6159</v>
      </c>
      <c r="Y111" s="751" t="n">
        <f aca="false">ROUND($E111*$G111*Y$13*(1+$G$4),0)</f>
        <v>38750</v>
      </c>
      <c r="Z111" s="750" t="n">
        <f aca="false">ROUND(X111*(1+$G$4),0)</f>
        <v>6405</v>
      </c>
      <c r="AA111" s="751" t="n">
        <f aca="false">ROUND($E111*$G111*AA$13*(1+$G$4),0)</f>
        <v>3875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3000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3000</v>
      </c>
      <c r="I112" s="751" t="n">
        <f aca="false">ROUND($E112*$G112*I$13,0)</f>
        <v>24840</v>
      </c>
      <c r="J112" s="750" t="n">
        <f aca="false">ROUND(H112*(1+$G$4),0)</f>
        <v>3120</v>
      </c>
      <c r="K112" s="751" t="n">
        <f aca="false">ROUND($E112*$G112*K$13*(1+$G$4),0)</f>
        <v>25834</v>
      </c>
      <c r="L112" s="750" t="n">
        <f aca="false">ROUND(J112*(1+$G$4),0)</f>
        <v>3245</v>
      </c>
      <c r="M112" s="751" t="n">
        <f aca="false">ROUND($E112*$G112*M$13*(1+$G$4),0)</f>
        <v>25834</v>
      </c>
      <c r="N112" s="750" t="n">
        <f aca="false">ROUND(L112*(1+$G$4),0)</f>
        <v>3375</v>
      </c>
      <c r="O112" s="751" t="n">
        <f aca="false">ROUND($E112*$G112*O$13*(1+$G$4),0)</f>
        <v>25834</v>
      </c>
      <c r="P112" s="750" t="n">
        <f aca="false">ROUND(N112*(1+$G$4),0)</f>
        <v>3510</v>
      </c>
      <c r="Q112" s="751" t="n">
        <f aca="false">ROUND($E112*$G112*Q$13*(1+$G$4),0)</f>
        <v>25834</v>
      </c>
      <c r="R112" s="750" t="n">
        <f aca="false">ROUND(P112*(1+$G$4),0)</f>
        <v>3650</v>
      </c>
      <c r="S112" s="751" t="n">
        <f aca="false">ROUND($E112*$G112*S$13*(1+$G$4),0)</f>
        <v>25834</v>
      </c>
      <c r="T112" s="750" t="n">
        <f aca="false">ROUND(R112*(1+$G$4),0)</f>
        <v>3796</v>
      </c>
      <c r="U112" s="751" t="n">
        <f aca="false">ROUND($E112*$G112*U$13*(1+$G$4),0)</f>
        <v>25834</v>
      </c>
      <c r="V112" s="750" t="n">
        <f aca="false">ROUND(T112*(1+$G$4),0)</f>
        <v>3948</v>
      </c>
      <c r="W112" s="751" t="n">
        <f aca="false">ROUND($E112*$G112*W$13*(1+$G$4),0)</f>
        <v>25834</v>
      </c>
      <c r="X112" s="750" t="n">
        <f aca="false">ROUND(V112*(1+$G$4),0)</f>
        <v>4106</v>
      </c>
      <c r="Y112" s="751" t="n">
        <f aca="false">ROUND($E112*$G112*Y$13*(1+$G$4),0)</f>
        <v>25834</v>
      </c>
      <c r="Z112" s="750" t="n">
        <f aca="false">ROUND(X112*(1+$G$4),0)</f>
        <v>4270</v>
      </c>
      <c r="AA112" s="751" t="n">
        <f aca="false">ROUND($E112*$G112*AA$13*(1+$G$4),0)</f>
        <v>25834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4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140</v>
      </c>
      <c r="J113" s="750" t="n">
        <f aca="false">ROUND(H113*(1+$G$4),0)</f>
        <v>520</v>
      </c>
      <c r="K113" s="751" t="n">
        <f aca="false">ROUND($E113*$G113*K$13*(1+$G$4),0)</f>
        <v>4306</v>
      </c>
      <c r="L113" s="750" t="n">
        <f aca="false">ROUND(J113*(1+$G$4),0)</f>
        <v>541</v>
      </c>
      <c r="M113" s="751" t="n">
        <f aca="false">ROUND($E113*$G113*M$13*(1+$G$4),0)</f>
        <v>4306</v>
      </c>
      <c r="N113" s="750" t="n">
        <f aca="false">ROUND(L113*(1+$G$4),0)</f>
        <v>563</v>
      </c>
      <c r="O113" s="751" t="n">
        <f aca="false">ROUND($E113*$G113*O$13*(1+$G$4),0)</f>
        <v>4306</v>
      </c>
      <c r="P113" s="750" t="n">
        <f aca="false">ROUND(N113*(1+$G$4),0)</f>
        <v>586</v>
      </c>
      <c r="Q113" s="751" t="n">
        <f aca="false">ROUND($E113*$G113*Q$13*(1+$G$4),0)</f>
        <v>4306</v>
      </c>
      <c r="R113" s="750" t="n">
        <f aca="false">ROUND(P113*(1+$G$4),0)</f>
        <v>609</v>
      </c>
      <c r="S113" s="751" t="n">
        <f aca="false">ROUND($E113*$G113*S$13*(1+$G$4),0)</f>
        <v>4306</v>
      </c>
      <c r="T113" s="750" t="n">
        <f aca="false">ROUND(R113*(1+$G$4),0)</f>
        <v>633</v>
      </c>
      <c r="U113" s="751" t="n">
        <f aca="false">ROUND($E113*$G113*U$13*(1+$G$4),0)</f>
        <v>4306</v>
      </c>
      <c r="V113" s="750" t="n">
        <f aca="false">ROUND(T113*(1+$G$4),0)</f>
        <v>658</v>
      </c>
      <c r="W113" s="751" t="n">
        <f aca="false">ROUND($E113*$G113*W$13*(1+$G$4),0)</f>
        <v>4306</v>
      </c>
      <c r="X113" s="750" t="n">
        <f aca="false">ROUND(V113*(1+$G$4),0)</f>
        <v>684</v>
      </c>
      <c r="Y113" s="751" t="n">
        <f aca="false">ROUND($E113*$G113*Y$13*(1+$G$4),0)</f>
        <v>4306</v>
      </c>
      <c r="Z113" s="750" t="n">
        <f aca="false">ROUND(X113*(1+$G$4),0)</f>
        <v>711</v>
      </c>
      <c r="AA113" s="751" t="n">
        <f aca="false">ROUND($E113*$G113*AA$13*(1+$G$4),0)</f>
        <v>4306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4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370</v>
      </c>
      <c r="J114" s="750" t="n">
        <f aca="false">ROUND(H114*(1+$G$4),0)</f>
        <v>260</v>
      </c>
      <c r="K114" s="751" t="n">
        <f aca="false">ROUND($E114*$G114*K$13*(1+$G$4),0)</f>
        <v>4545</v>
      </c>
      <c r="L114" s="750" t="n">
        <f aca="false">ROUND(J114*(1+$G$4),0)</f>
        <v>270</v>
      </c>
      <c r="M114" s="751" t="n">
        <f aca="false">ROUND($E114*$G114*M$13*(1+$G$4),0)</f>
        <v>4545</v>
      </c>
      <c r="N114" s="750" t="n">
        <f aca="false">ROUND(L114*(1+$G$4),0)</f>
        <v>281</v>
      </c>
      <c r="O114" s="751" t="n">
        <f aca="false">ROUND($E114*$G114*O$13*(1+$G$4),0)</f>
        <v>4545</v>
      </c>
      <c r="P114" s="750" t="n">
        <f aca="false">ROUND(N114*(1+$G$4),0)</f>
        <v>292</v>
      </c>
      <c r="Q114" s="751" t="n">
        <f aca="false">ROUND($E114*$G114*Q$13*(1+$G$4),0)</f>
        <v>4545</v>
      </c>
      <c r="R114" s="750" t="n">
        <f aca="false">ROUND(P114*(1+$G$4),0)</f>
        <v>304</v>
      </c>
      <c r="S114" s="751" t="n">
        <f aca="false">ROUND($E114*$G114*S$13*(1+$G$4),0)</f>
        <v>4545</v>
      </c>
      <c r="T114" s="750" t="n">
        <f aca="false">ROUND(R114*(1+$G$4),0)</f>
        <v>316</v>
      </c>
      <c r="U114" s="751" t="n">
        <f aca="false">ROUND($E114*$G114*U$13*(1+$G$4),0)</f>
        <v>4545</v>
      </c>
      <c r="V114" s="750" t="n">
        <f aca="false">ROUND(T114*(1+$G$4),0)</f>
        <v>329</v>
      </c>
      <c r="W114" s="751" t="n">
        <f aca="false">ROUND($E114*$G114*W$13*(1+$G$4),0)</f>
        <v>4545</v>
      </c>
      <c r="X114" s="750" t="n">
        <f aca="false">ROUND(V114*(1+$G$4),0)</f>
        <v>342</v>
      </c>
      <c r="Y114" s="751" t="n">
        <f aca="false">ROUND($E114*$G114*Y$13*(1+$G$4),0)</f>
        <v>4545</v>
      </c>
      <c r="Z114" s="750" t="n">
        <f aca="false">ROUND(X114*(1+$G$4),0)</f>
        <v>356</v>
      </c>
      <c r="AA114" s="751" t="n">
        <f aca="false">ROUND($E114*$G114*AA$13*(1+$G$4),0)</f>
        <v>4545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140</v>
      </c>
      <c r="J115" s="750" t="n">
        <f aca="false">ROUND(H115*(1+$G$4),0)</f>
        <v>520</v>
      </c>
      <c r="K115" s="751" t="n">
        <f aca="false">ROUND($E115*$G115*K$13*(1+$G$4),0)</f>
        <v>4306</v>
      </c>
      <c r="L115" s="750" t="n">
        <f aca="false">ROUND(J115*(1+$G$4),0)</f>
        <v>541</v>
      </c>
      <c r="M115" s="751" t="n">
        <f aca="false">ROUND($E115*$G115*M$13*(1+$G$4),0)</f>
        <v>4306</v>
      </c>
      <c r="N115" s="750" t="n">
        <f aca="false">ROUND(L115*(1+$G$4),0)</f>
        <v>563</v>
      </c>
      <c r="O115" s="751" t="n">
        <f aca="false">ROUND($E115*$G115*O$13*(1+$G$4),0)</f>
        <v>4306</v>
      </c>
      <c r="P115" s="750" t="n">
        <f aca="false">ROUND(N115*(1+$G$4),0)</f>
        <v>586</v>
      </c>
      <c r="Q115" s="751" t="n">
        <f aca="false">ROUND($E115*$G115*Q$13*(1+$G$4),0)</f>
        <v>4306</v>
      </c>
      <c r="R115" s="750" t="n">
        <f aca="false">ROUND(P115*(1+$G$4),0)</f>
        <v>609</v>
      </c>
      <c r="S115" s="751" t="n">
        <f aca="false">ROUND($E115*$G115*S$13*(1+$G$4),0)</f>
        <v>4306</v>
      </c>
      <c r="T115" s="750" t="n">
        <f aca="false">ROUND(R115*(1+$G$4),0)</f>
        <v>633</v>
      </c>
      <c r="U115" s="751" t="n">
        <f aca="false">ROUND($E115*$G115*U$13*(1+$G$4),0)</f>
        <v>4306</v>
      </c>
      <c r="V115" s="750" t="n">
        <f aca="false">ROUND(T115*(1+$G$4),0)</f>
        <v>658</v>
      </c>
      <c r="W115" s="751" t="n">
        <f aca="false">ROUND($E115*$G115*W$13*(1+$G$4),0)</f>
        <v>4306</v>
      </c>
      <c r="X115" s="750" t="n">
        <f aca="false">ROUND(V115*(1+$G$4),0)</f>
        <v>684</v>
      </c>
      <c r="Y115" s="751" t="n">
        <f aca="false">ROUND($E115*$G115*Y$13*(1+$G$4),0)</f>
        <v>4306</v>
      </c>
      <c r="Z115" s="750" t="n">
        <f aca="false">ROUND(X115*(1+$G$4),0)</f>
        <v>711</v>
      </c>
      <c r="AA115" s="751" t="n">
        <f aca="false">ROUND($E115*$G115*AA$13*(1+$G$4),0)</f>
        <v>430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4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484</v>
      </c>
      <c r="J116" s="750" t="n">
        <f aca="false">ROUND(H116*(1+$G$4),0)</f>
        <v>312</v>
      </c>
      <c r="K116" s="751" t="n">
        <f aca="false">ROUND($E116*$G116*K$13*(1+$G$4),0)</f>
        <v>2583</v>
      </c>
      <c r="L116" s="750" t="n">
        <f aca="false">ROUND(J116*(1+$G$4),0)</f>
        <v>324</v>
      </c>
      <c r="M116" s="751" t="n">
        <f aca="false">ROUND($E116*$G116*M$13*(1+$G$4),0)</f>
        <v>2583</v>
      </c>
      <c r="N116" s="750" t="n">
        <f aca="false">ROUND(L116*(1+$G$4),0)</f>
        <v>337</v>
      </c>
      <c r="O116" s="751" t="n">
        <f aca="false">ROUND($E116*$G116*O$13*(1+$G$4),0)</f>
        <v>2583</v>
      </c>
      <c r="P116" s="750" t="n">
        <f aca="false">ROUND(N116*(1+$G$4),0)</f>
        <v>350</v>
      </c>
      <c r="Q116" s="751" t="n">
        <f aca="false">ROUND($E116*$G116*Q$13*(1+$G$4),0)</f>
        <v>2583</v>
      </c>
      <c r="R116" s="750" t="n">
        <f aca="false">ROUND(P116*(1+$G$4),0)</f>
        <v>364</v>
      </c>
      <c r="S116" s="751" t="n">
        <f aca="false">ROUND($E116*$G116*S$13*(1+$G$4),0)</f>
        <v>2583</v>
      </c>
      <c r="T116" s="750" t="n">
        <f aca="false">ROUND(R116*(1+$G$4),0)</f>
        <v>379</v>
      </c>
      <c r="U116" s="751" t="n">
        <f aca="false">ROUND($E116*$G116*U$13*(1+$G$4),0)</f>
        <v>2583</v>
      </c>
      <c r="V116" s="750" t="n">
        <f aca="false">ROUND(T116*(1+$G$4),0)</f>
        <v>394</v>
      </c>
      <c r="W116" s="751" t="n">
        <f aca="false">ROUND($E116*$G116*W$13*(1+$G$4),0)</f>
        <v>2583</v>
      </c>
      <c r="X116" s="750" t="n">
        <f aca="false">ROUND(V116*(1+$G$4),0)</f>
        <v>410</v>
      </c>
      <c r="Y116" s="751" t="n">
        <f aca="false">ROUND($E116*$G116*Y$13*(1+$G$4),0)</f>
        <v>2583</v>
      </c>
      <c r="Z116" s="750" t="n">
        <f aca="false">ROUND(X116*(1+$G$4),0)</f>
        <v>426</v>
      </c>
      <c r="AA116" s="751" t="n">
        <f aca="false">ROUND($E116*$G116*AA$13*(1+$G$4),0)</f>
        <v>2583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6624</v>
      </c>
      <c r="J117" s="750" t="n">
        <f aca="false">ROUND(H117*(1+$G$4),0)</f>
        <v>832</v>
      </c>
      <c r="K117" s="751" t="n">
        <f aca="false">ROUND($E117*$G117*K$13*(1+$G$4),0)</f>
        <v>6889</v>
      </c>
      <c r="L117" s="750" t="n">
        <f aca="false">ROUND(J117*(1+$G$4),0)</f>
        <v>865</v>
      </c>
      <c r="M117" s="751" t="n">
        <f aca="false">ROUND($E117*$G117*M$13*(1+$G$4),0)</f>
        <v>6889</v>
      </c>
      <c r="N117" s="750" t="n">
        <f aca="false">ROUND(L117*(1+$G$4),0)</f>
        <v>900</v>
      </c>
      <c r="O117" s="751" t="n">
        <f aca="false">ROUND($E117*$G117*O$13*(1+$G$4),0)</f>
        <v>6889</v>
      </c>
      <c r="P117" s="750" t="n">
        <f aca="false">ROUND(N117*(1+$G$4),0)</f>
        <v>936</v>
      </c>
      <c r="Q117" s="751" t="n">
        <f aca="false">ROUND($E117*$G117*Q$13*(1+$G$4),0)</f>
        <v>6889</v>
      </c>
      <c r="R117" s="750" t="n">
        <f aca="false">ROUND(P117*(1+$G$4),0)</f>
        <v>973</v>
      </c>
      <c r="S117" s="751" t="n">
        <f aca="false">ROUND($E117*$G117*S$13*(1+$G$4),0)</f>
        <v>6889</v>
      </c>
      <c r="T117" s="750" t="n">
        <f aca="false">ROUND(R117*(1+$G$4),0)</f>
        <v>1012</v>
      </c>
      <c r="U117" s="751" t="n">
        <f aca="false">ROUND($E117*$G117*U$13*(1+$G$4),0)</f>
        <v>6889</v>
      </c>
      <c r="V117" s="750" t="n">
        <f aca="false">ROUND(T117*(1+$G$4),0)</f>
        <v>1052</v>
      </c>
      <c r="W117" s="751" t="n">
        <f aca="false">ROUND($E117*$G117*W$13*(1+$G$4),0)</f>
        <v>6889</v>
      </c>
      <c r="X117" s="750" t="n">
        <f aca="false">ROUND(V117*(1+$G$4),0)</f>
        <v>1094</v>
      </c>
      <c r="Y117" s="751" t="n">
        <f aca="false">ROUND($E117*$G117*Y$13*(1+$G$4),0)</f>
        <v>6889</v>
      </c>
      <c r="Z117" s="750" t="n">
        <f aca="false">ROUND(X117*(1+$G$4),0)</f>
        <v>1138</v>
      </c>
      <c r="AA117" s="751" t="n">
        <f aca="false">ROUND($E117*$G117*AA$13*(1+$G$4),0)</f>
        <v>6889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6624</v>
      </c>
      <c r="J124" s="750" t="n">
        <f aca="false">ROUND(H124*(1+$G$4),0)</f>
        <v>832</v>
      </c>
      <c r="K124" s="751" t="n">
        <f aca="false">ROUND($E124*$G124*K$13*(1+$G$4),0)</f>
        <v>6889</v>
      </c>
      <c r="L124" s="750" t="n">
        <f aca="false">ROUND(J124*(1+$G$4),0)</f>
        <v>865</v>
      </c>
      <c r="M124" s="751" t="n">
        <f aca="false">ROUND($E124*$G124*M$13*(1+$G$4),0)</f>
        <v>6889</v>
      </c>
      <c r="N124" s="750" t="n">
        <f aca="false">ROUND(L124*(1+$G$4),0)</f>
        <v>900</v>
      </c>
      <c r="O124" s="751" t="n">
        <f aca="false">ROUND($E124*$G124*O$13*(1+$G$4),0)</f>
        <v>6889</v>
      </c>
      <c r="P124" s="750" t="n">
        <f aca="false">ROUND(N124*(1+$G$4),0)</f>
        <v>936</v>
      </c>
      <c r="Q124" s="751" t="n">
        <f aca="false">ROUND($E124*$G124*Q$13*(1+$G$4),0)</f>
        <v>6889</v>
      </c>
      <c r="R124" s="750" t="n">
        <f aca="false">ROUND(P124*(1+$G$4),0)</f>
        <v>973</v>
      </c>
      <c r="S124" s="751" t="n">
        <f aca="false">ROUND($E124*$G124*S$13*(1+$G$4),0)</f>
        <v>6889</v>
      </c>
      <c r="T124" s="750" t="n">
        <f aca="false">ROUND(R124*(1+$G$4),0)</f>
        <v>1012</v>
      </c>
      <c r="U124" s="751" t="n">
        <f aca="false">ROUND($E124*$G124*U$13*(1+$G$4),0)</f>
        <v>6889</v>
      </c>
      <c r="V124" s="750" t="n">
        <f aca="false">ROUND(T124*(1+$G$4),0)</f>
        <v>1052</v>
      </c>
      <c r="W124" s="751" t="n">
        <f aca="false">ROUND($E124*$G124*W$13*(1+$G$4),0)</f>
        <v>6889</v>
      </c>
      <c r="X124" s="750" t="n">
        <f aca="false">ROUND(V124*(1+$G$4),0)</f>
        <v>1094</v>
      </c>
      <c r="Y124" s="751" t="n">
        <f aca="false">ROUND($E124*$G124*Y$13*(1+$G$4),0)</f>
        <v>6889</v>
      </c>
      <c r="Z124" s="750" t="n">
        <f aca="false">ROUND(X124*(1+$G$4),0)</f>
        <v>1138</v>
      </c>
      <c r="AA124" s="751" t="n">
        <f aca="false">ROUND($E124*$G124*AA$13*(1+$G$4),0)</f>
        <v>6889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656</v>
      </c>
      <c r="J125" s="750" t="n">
        <f aca="false">ROUND(H125*(1+$G$4),0)</f>
        <v>208</v>
      </c>
      <c r="K125" s="751" t="n">
        <f aca="false">ROUND($E125*$G125*K$13*(1+$G$4),0)</f>
        <v>1722</v>
      </c>
      <c r="L125" s="750" t="n">
        <f aca="false">ROUND(J125*(1+$G$4),0)</f>
        <v>216</v>
      </c>
      <c r="M125" s="751" t="n">
        <f aca="false">ROUND($E125*$G125*M$13*(1+$G$4),0)</f>
        <v>1722</v>
      </c>
      <c r="N125" s="750" t="n">
        <f aca="false">ROUND(L125*(1+$G$4),0)</f>
        <v>225</v>
      </c>
      <c r="O125" s="751" t="n">
        <f aca="false">ROUND($E125*$G125*O$13*(1+$G$4),0)</f>
        <v>1722</v>
      </c>
      <c r="P125" s="750" t="n">
        <f aca="false">ROUND(N125*(1+$G$4),0)</f>
        <v>234</v>
      </c>
      <c r="Q125" s="751" t="n">
        <f aca="false">ROUND($E125*$G125*Q$13*(1+$G$4),0)</f>
        <v>1722</v>
      </c>
      <c r="R125" s="750" t="n">
        <f aca="false">ROUND(P125*(1+$G$4),0)</f>
        <v>243</v>
      </c>
      <c r="S125" s="751" t="n">
        <f aca="false">ROUND($E125*$G125*S$13*(1+$G$4),0)</f>
        <v>1722</v>
      </c>
      <c r="T125" s="750" t="n">
        <f aca="false">ROUND(R125*(1+$G$4),0)</f>
        <v>253</v>
      </c>
      <c r="U125" s="751" t="n">
        <f aca="false">ROUND($E125*$G125*U$13*(1+$G$4),0)</f>
        <v>1722</v>
      </c>
      <c r="V125" s="750" t="n">
        <f aca="false">ROUND(T125*(1+$G$4),0)</f>
        <v>263</v>
      </c>
      <c r="W125" s="751" t="n">
        <f aca="false">ROUND($E125*$G125*W$13*(1+$G$4),0)</f>
        <v>1722</v>
      </c>
      <c r="X125" s="750" t="n">
        <f aca="false">ROUND(V125*(1+$G$4),0)</f>
        <v>274</v>
      </c>
      <c r="Y125" s="751" t="n">
        <f aca="false">ROUND($E125*$G125*Y$13*(1+$G$4),0)</f>
        <v>1722</v>
      </c>
      <c r="Z125" s="750" t="n">
        <f aca="false">ROUND(X125*(1+$G$4),0)</f>
        <v>285</v>
      </c>
      <c r="AA125" s="751" t="n">
        <f aca="false">ROUND($E125*$G125*AA$13*(1+$G$4),0)</f>
        <v>172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13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13050</v>
      </c>
      <c r="I130" s="751" t="n">
        <f aca="false">ROUND($E130*$G130*I$13,0)</f>
        <v>0</v>
      </c>
      <c r="J130" s="750" t="n">
        <f aca="false">ROUND(H130*(1+$G$4),0)</f>
        <v>13572</v>
      </c>
      <c r="K130" s="751" t="n">
        <f aca="false">ROUND($E130*$G130*K$13*(1+$G$4),0)</f>
        <v>0</v>
      </c>
      <c r="L130" s="750" t="n">
        <f aca="false">ROUND(J130*(1+$G$4),0)</f>
        <v>14115</v>
      </c>
      <c r="M130" s="751" t="n">
        <f aca="false">ROUND($E130*$G130*M$13*(1+$G$4),0)</f>
        <v>0</v>
      </c>
      <c r="N130" s="750" t="n">
        <f aca="false">ROUND(L130*(1+$G$4),0)</f>
        <v>14680</v>
      </c>
      <c r="O130" s="751" t="n">
        <f aca="false">ROUND($E130*$G130*O$13*(1+$G$4),0)</f>
        <v>0</v>
      </c>
      <c r="P130" s="750" t="n">
        <f aca="false">ROUND(N130*(1+$G$4),0)</f>
        <v>15267</v>
      </c>
      <c r="Q130" s="751" t="n">
        <f aca="false">ROUND($E130*$G130*Q$13*(1+$G$4),0)</f>
        <v>0</v>
      </c>
      <c r="R130" s="750" t="n">
        <f aca="false">ROUND(P130*(1+$G$4),0)</f>
        <v>15878</v>
      </c>
      <c r="S130" s="751" t="n">
        <f aca="false">ROUND($E130*$G130*S$13*(1+$G$4),0)</f>
        <v>0</v>
      </c>
      <c r="T130" s="750" t="n">
        <f aca="false">ROUND(R130*(1+$G$4),0)</f>
        <v>16513</v>
      </c>
      <c r="U130" s="751" t="n">
        <f aca="false">ROUND($E130*$G130*U$13*(1+$G$4),0)</f>
        <v>0</v>
      </c>
      <c r="V130" s="750" t="n">
        <f aca="false">ROUND(T130*(1+$G$4),0)</f>
        <v>17174</v>
      </c>
      <c r="W130" s="751" t="n">
        <f aca="false">ROUND($E130*$G130*W$13*(1+$G$4),0)</f>
        <v>0</v>
      </c>
      <c r="X130" s="750" t="n">
        <f aca="false">ROUND(V130*(1+$G$4),0)</f>
        <v>17861</v>
      </c>
      <c r="Y130" s="751" t="n">
        <f aca="false">ROUND($E130*$G130*Y$13*(1+$G$4),0)</f>
        <v>0</v>
      </c>
      <c r="Z130" s="750" t="n">
        <f aca="false">ROUND(X130*(1+$G$4),0)</f>
        <v>18575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5</v>
      </c>
      <c r="B131" s="760"/>
      <c r="C131" s="791"/>
      <c r="D131" s="791"/>
      <c r="E131" s="792" t="n">
        <f aca="false">SUM(E108:E130)</f>
        <v>274050</v>
      </c>
      <c r="F131" s="762" t="n">
        <f aca="false">H131/SUM(H131:I131)</f>
        <v>0.152406773286109</v>
      </c>
      <c r="G131" s="763" t="n">
        <f aca="false">I131/SUM(H131:I131)</f>
        <v>0.847593226713891</v>
      </c>
      <c r="H131" s="793" t="n">
        <f aca="false">SUM(H108:H130)</f>
        <v>38900</v>
      </c>
      <c r="I131" s="794" t="n">
        <f aca="false">SUM(I108:I130)</f>
        <v>216338</v>
      </c>
      <c r="J131" s="793" t="n">
        <f aca="false">SUM(J108:J130)</f>
        <v>40456</v>
      </c>
      <c r="K131" s="794" t="n">
        <f aca="false">SUM(K108:K130)</f>
        <v>224992</v>
      </c>
      <c r="L131" s="793" t="n">
        <f aca="false">SUM(L108:L130)</f>
        <v>42073</v>
      </c>
      <c r="M131" s="794" t="n">
        <f aca="false">SUM(M108:M130)</f>
        <v>224992</v>
      </c>
      <c r="N131" s="793" t="n">
        <f aca="false">SUM(N108:N130)</f>
        <v>43759</v>
      </c>
      <c r="O131" s="794" t="n">
        <f aca="false">SUM(O108:O130)</f>
        <v>224992</v>
      </c>
      <c r="P131" s="793" t="n">
        <f aca="false">SUM(P108:P130)</f>
        <v>45509</v>
      </c>
      <c r="Q131" s="795" t="n">
        <f aca="false">SUM(Q108:Q130)</f>
        <v>224992</v>
      </c>
      <c r="R131" s="793" t="n">
        <f aca="false">SUM(R108:R130)</f>
        <v>47328</v>
      </c>
      <c r="S131" s="794" t="n">
        <f aca="false">SUM(S108:S130)</f>
        <v>224992</v>
      </c>
      <c r="T131" s="793" t="n">
        <f aca="false">SUM(T108:T130)</f>
        <v>49221</v>
      </c>
      <c r="U131" s="794" t="n">
        <f aca="false">SUM(U108:U130)</f>
        <v>224992</v>
      </c>
      <c r="V131" s="793" t="n">
        <f aca="false">SUM(V108:V130)</f>
        <v>51189</v>
      </c>
      <c r="W131" s="794" t="n">
        <f aca="false">SUM(W108:W130)</f>
        <v>224992</v>
      </c>
      <c r="X131" s="793" t="n">
        <f aca="false">SUM(X108:X130)</f>
        <v>53237</v>
      </c>
      <c r="Y131" s="794" t="n">
        <f aca="false">SUM(Y108:Y130)</f>
        <v>224992</v>
      </c>
      <c r="Z131" s="793" t="n">
        <f aca="false">SUM(Z108:Z130)</f>
        <v>55365</v>
      </c>
      <c r="AA131" s="794" t="n">
        <f aca="false">SUM(AA108:AA130)</f>
        <v>224992</v>
      </c>
    </row>
    <row r="132" customFormat="false" ht="15.75" hidden="false" customHeight="false" outlineLevel="0" collapsed="false">
      <c r="A132" s="46"/>
      <c r="B132" s="0" t="s">
        <v>712</v>
      </c>
      <c r="C132" s="36"/>
      <c r="D132" s="36"/>
      <c r="E132" s="790" t="s">
        <v>712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6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7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8</v>
      </c>
      <c r="B137" s="760"/>
      <c r="C137" s="791"/>
      <c r="D137" s="791"/>
      <c r="E137" s="792" t="n">
        <f aca="false">E133+E131</f>
        <v>274050</v>
      </c>
      <c r="F137" s="762" t="n">
        <f aca="false">H137/SUM(H137:I137)</f>
        <v>0.152406773286109</v>
      </c>
      <c r="G137" s="763" t="n">
        <f aca="false">I137/SUM(H137:I137)</f>
        <v>0.847593226713891</v>
      </c>
      <c r="H137" s="793" t="n">
        <f aca="false">H133+H131</f>
        <v>38900</v>
      </c>
      <c r="I137" s="794" t="n">
        <f aca="false">I133+I131</f>
        <v>216338</v>
      </c>
      <c r="J137" s="793" t="n">
        <f aca="false">J133+J131</f>
        <v>40456</v>
      </c>
      <c r="K137" s="794" t="n">
        <f aca="false">K133+K131</f>
        <v>224992</v>
      </c>
      <c r="L137" s="793" t="n">
        <f aca="false">L133+L131</f>
        <v>42073</v>
      </c>
      <c r="M137" s="794" t="n">
        <f aca="false">M133+M131</f>
        <v>224992</v>
      </c>
      <c r="N137" s="793" t="n">
        <f aca="false">N133+N131</f>
        <v>43759</v>
      </c>
      <c r="O137" s="794" t="n">
        <f aca="false">O133+O131</f>
        <v>224992</v>
      </c>
      <c r="P137" s="793" t="n">
        <f aca="false">P133+P131</f>
        <v>45509</v>
      </c>
      <c r="Q137" s="795" t="n">
        <f aca="false">Q133+Q131</f>
        <v>224992</v>
      </c>
      <c r="R137" s="793" t="n">
        <f aca="false">R133+R131</f>
        <v>47328</v>
      </c>
      <c r="S137" s="794" t="n">
        <f aca="false">S133+S131</f>
        <v>224992</v>
      </c>
      <c r="T137" s="793" t="n">
        <f aca="false">T133+T131</f>
        <v>49221</v>
      </c>
      <c r="U137" s="794" t="n">
        <f aca="false">U133+U131</f>
        <v>224992</v>
      </c>
      <c r="V137" s="793" t="n">
        <f aca="false">V133+V131</f>
        <v>51189</v>
      </c>
      <c r="W137" s="794" t="n">
        <f aca="false">W133+W131</f>
        <v>224992</v>
      </c>
      <c r="X137" s="793" t="n">
        <f aca="false">X133+X131</f>
        <v>53237</v>
      </c>
      <c r="Y137" s="794" t="n">
        <f aca="false">Y133+Y131</f>
        <v>224992</v>
      </c>
      <c r="Z137" s="793" t="n">
        <f aca="false">Z133+Z131</f>
        <v>55365</v>
      </c>
      <c r="AA137" s="794" t="n">
        <f aca="false">AA133+AA131</f>
        <v>224992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29</v>
      </c>
      <c r="B139" s="760"/>
      <c r="C139" s="791"/>
      <c r="D139" s="791"/>
      <c r="E139" s="792" t="n">
        <f aca="false">E137+E105</f>
        <v>845775</v>
      </c>
      <c r="F139" s="762" t="n">
        <f aca="false">H139/SUM(H139:I139)</f>
        <v>0.545816208034481</v>
      </c>
      <c r="G139" s="763" t="n">
        <f aca="false">I139/SUM(H139:I139)</f>
        <v>0.454183791965519</v>
      </c>
      <c r="H139" s="793" t="n">
        <f aca="false">H137+H105</f>
        <v>444145.848808965</v>
      </c>
      <c r="I139" s="794" t="n">
        <f aca="false">I137+I105</f>
        <v>369582</v>
      </c>
      <c r="J139" s="793" t="n">
        <f aca="false">J137+J105</f>
        <v>461911.482761324</v>
      </c>
      <c r="K139" s="794" t="n">
        <f aca="false">K137+K105</f>
        <v>384368</v>
      </c>
      <c r="L139" s="793" t="n">
        <f aca="false">L137+L105</f>
        <v>480385.822071777</v>
      </c>
      <c r="M139" s="794" t="n">
        <f aca="false">M137+M105</f>
        <v>384368</v>
      </c>
      <c r="N139" s="793" t="n">
        <f aca="false">N137+N105</f>
        <v>499604.614954648</v>
      </c>
      <c r="O139" s="794" t="n">
        <f aca="false">O137+O105</f>
        <v>384368</v>
      </c>
      <c r="P139" s="793" t="n">
        <f aca="false">P137+P105</f>
        <v>519587.679552833</v>
      </c>
      <c r="Q139" s="795" t="n">
        <f aca="false">Q137+Q105</f>
        <v>384368</v>
      </c>
      <c r="R139" s="793" t="n">
        <f aca="false">R137+R105</f>
        <v>540371.906734947</v>
      </c>
      <c r="S139" s="794" t="n">
        <f aca="false">S137+S105</f>
        <v>384368</v>
      </c>
      <c r="T139" s="793" t="n">
        <f aca="false">T137+T105</f>
        <v>561986.263004345</v>
      </c>
      <c r="U139" s="794" t="n">
        <f aca="false">U137+U105</f>
        <v>384368</v>
      </c>
      <c r="V139" s="793" t="n">
        <f aca="false">V137+V105</f>
        <v>584463.793524518</v>
      </c>
      <c r="W139" s="794" t="n">
        <f aca="false">W137+W105</f>
        <v>384368</v>
      </c>
      <c r="X139" s="793" t="n">
        <f aca="false">X137+X105</f>
        <v>607841.625265499</v>
      </c>
      <c r="Y139" s="794" t="n">
        <f aca="false">Y137+Y105</f>
        <v>384368</v>
      </c>
      <c r="Z139" s="793" t="n">
        <f aca="false">Z137+Z105</f>
        <v>632152.970276119</v>
      </c>
      <c r="AA139" s="794" t="n">
        <f aca="false">AA137+AA105</f>
        <v>384368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0</v>
      </c>
      <c r="C141" s="800" t="n">
        <f aca="false">Info!D37</f>
        <v>0.15</v>
      </c>
      <c r="E141" s="817" t="n">
        <f aca="false">(+E139-E133)*$C$141</f>
        <v>126866.25</v>
      </c>
      <c r="F141" s="818"/>
      <c r="G141" s="819"/>
      <c r="H141" s="820" t="n">
        <f aca="false">(+H139-H133)*$C$141</f>
        <v>66621.8773213447</v>
      </c>
      <c r="I141" s="821" t="n">
        <f aca="false">(+I139-I133)*$C$141</f>
        <v>55437.3</v>
      </c>
      <c r="J141" s="820" t="n">
        <f aca="false">(+J139-J133)*$C$141</f>
        <v>69286.7224141985</v>
      </c>
      <c r="K141" s="821" t="n">
        <f aca="false">(+K139-K133)*$C$141</f>
        <v>57655.2</v>
      </c>
      <c r="L141" s="820" t="n">
        <f aca="false">(+L139-L133)*$C$141</f>
        <v>72057.8733107665</v>
      </c>
      <c r="M141" s="821" t="n">
        <f aca="false">(+M139-M133)*$C$141</f>
        <v>57655.2</v>
      </c>
      <c r="N141" s="820" t="n">
        <f aca="false">(+N139-N133)*$C$141</f>
        <v>74940.6922431971</v>
      </c>
      <c r="O141" s="821" t="n">
        <f aca="false">(+O139-O133)*$C$141</f>
        <v>57655.2</v>
      </c>
      <c r="P141" s="820" t="n">
        <f aca="false">(+P139-P133)*$C$141</f>
        <v>77938.151932925</v>
      </c>
      <c r="Q141" s="822" t="n">
        <f aca="false">(+Q139-Q133)*$C$141</f>
        <v>57655.2</v>
      </c>
      <c r="R141" s="820" t="n">
        <f aca="false">(+R139-R133)*$C$141</f>
        <v>81055.786010242</v>
      </c>
      <c r="S141" s="821" t="n">
        <f aca="false">(+S139-S133)*$C$141</f>
        <v>57655.2</v>
      </c>
      <c r="T141" s="820" t="n">
        <f aca="false">(+T139-T133)*$C$141</f>
        <v>84297.9394506517</v>
      </c>
      <c r="U141" s="821" t="n">
        <f aca="false">(+U139-U133)*$C$141</f>
        <v>57655.2</v>
      </c>
      <c r="V141" s="820" t="n">
        <f aca="false">(+V139-V133)*$C$141</f>
        <v>87669.5690286778</v>
      </c>
      <c r="W141" s="821" t="n">
        <f aca="false">(+W139-W133)*$C$141</f>
        <v>57655.2</v>
      </c>
      <c r="X141" s="820" t="n">
        <f aca="false">(+X139-X133)*$C$141</f>
        <v>91176.2437898249</v>
      </c>
      <c r="Y141" s="821" t="n">
        <f aca="false">(+Y139-Y133)*$C$141</f>
        <v>57655.2</v>
      </c>
      <c r="Z141" s="820" t="n">
        <f aca="false">(+Z139-Z133)*$C$141</f>
        <v>94822.9455414179</v>
      </c>
      <c r="AA141" s="821" t="n">
        <f aca="false">(+AA139-AA133)*$C$141</f>
        <v>57655.2</v>
      </c>
    </row>
    <row r="142" customFormat="false" ht="15" hidden="false" customHeight="false" outlineLevel="0" collapsed="false">
      <c r="A142" s="46" t="s">
        <v>731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4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2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110226.013045838</v>
      </c>
      <c r="F149" s="785" t="n">
        <f aca="false">Input!D574</f>
        <v>0.333919121238081</v>
      </c>
      <c r="G149" s="786" t="n">
        <f aca="false">Input!E574</f>
        <v>0.666080878761919</v>
      </c>
      <c r="H149" s="820" t="n">
        <f aca="false">Cal!AI30+Cal!AI31</f>
        <v>34791.4499728589</v>
      </c>
      <c r="I149" s="821" t="n">
        <f aca="false">Cal!AJ30+Cal!AJ31</f>
        <v>69399.7980271411</v>
      </c>
      <c r="J149" s="820" t="n">
        <f aca="false">Cal!AK30+Cal!AK31</f>
        <v>37630.6312380539</v>
      </c>
      <c r="K149" s="821" t="n">
        <f aca="false">Cal!AL30+Cal!AL31</f>
        <v>75063.2183939462</v>
      </c>
      <c r="L149" s="820" t="n">
        <f aca="false">Cal!AM30+Cal!AM31</f>
        <v>38147.7739288831</v>
      </c>
      <c r="M149" s="821" t="n">
        <f aca="false">Cal!AN30+Cal!AN31</f>
        <v>76094.782135117</v>
      </c>
      <c r="N149" s="820" t="n">
        <f aca="false">Cal!AO30+Cal!AO31</f>
        <v>38685.8965283633</v>
      </c>
      <c r="O149" s="821" t="n">
        <f aca="false">Cal!AP30+Cal!AP31</f>
        <v>77168.1952796367</v>
      </c>
      <c r="P149" s="820" t="n">
        <f aca="false">Cal!AQ30+Cal!AQ31</f>
        <v>39245.2251130964</v>
      </c>
      <c r="Q149" s="822" t="n">
        <f aca="false">Cal!AR30+Cal!AR31</f>
        <v>78283.9087909036</v>
      </c>
      <c r="R149" s="820" t="n">
        <f aca="false">Cal!AS30+Cal!AS31</f>
        <v>39827.0859991465</v>
      </c>
      <c r="S149" s="821" t="n">
        <f aca="false">Cal!AT30+Cal!AT31</f>
        <v>79444.5683208535</v>
      </c>
      <c r="T149" s="820" t="n">
        <f aca="false">Cal!AU30+Cal!AU31</f>
        <v>40432.1122009989</v>
      </c>
      <c r="U149" s="821" t="n">
        <f aca="false">Cal!AV30+Cal!AV31</f>
        <v>80651.4365670012</v>
      </c>
      <c r="V149" s="820" t="n">
        <f aca="false">Cal!AW30+Cal!AW31</f>
        <v>41061.3587427953</v>
      </c>
      <c r="W149" s="821" t="n">
        <f aca="false">Cal!AX30+Cal!AX31</f>
        <v>81906.6180252047</v>
      </c>
      <c r="X149" s="820" t="n">
        <f aca="false">Cal!AY30+Cal!AY31</f>
        <v>41715.6545720759</v>
      </c>
      <c r="Y149" s="821" t="n">
        <f aca="false">Cal!AZ30+Cal!AZ31</f>
        <v>83211.7662279241</v>
      </c>
      <c r="Z149" s="820" t="n">
        <f aca="false">Cal!BA30+Cal!BA31</f>
        <v>42396.047177096</v>
      </c>
      <c r="AA149" s="821" t="n">
        <f aca="false">Cal!BB30+Cal!BB31</f>
        <v>84568.970638904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72555.2479671008</v>
      </c>
      <c r="F150" s="785" t="n">
        <f aca="false">Input!D575</f>
        <v>0.333919121238081</v>
      </c>
      <c r="G150" s="786" t="n">
        <f aca="false">Input!E575</f>
        <v>0.666080878761919</v>
      </c>
      <c r="H150" s="820" t="n">
        <f aca="false">Cal!AI29</f>
        <v>22901.1483783416</v>
      </c>
      <c r="I150" s="821" t="n">
        <f aca="false">Cal!AJ29</f>
        <v>45681.7716216584</v>
      </c>
      <c r="J150" s="820" t="n">
        <f aca="false">Cal!AK29</f>
        <v>24770.0075220643</v>
      </c>
      <c r="K150" s="821" t="n">
        <f aca="false">Cal!AL29</f>
        <v>49409.6543979357</v>
      </c>
      <c r="L150" s="820" t="n">
        <f aca="false">Cal!AM29</f>
        <v>25105.4857517498</v>
      </c>
      <c r="M150" s="821" t="n">
        <f aca="false">Cal!AN29</f>
        <v>50078.8452882502</v>
      </c>
      <c r="N150" s="820" t="n">
        <f aca="false">Cal!AO29</f>
        <v>25454.6355385187</v>
      </c>
      <c r="O150" s="821" t="n">
        <f aca="false">Cal!AP29</f>
        <v>50775.3073414813</v>
      </c>
      <c r="P150" s="820" t="n">
        <f aca="false">Cal!AQ29</f>
        <v>25817.5055009952</v>
      </c>
      <c r="Q150" s="822" t="n">
        <f aca="false">Cal!AR29</f>
        <v>51499.1375390048</v>
      </c>
      <c r="R150" s="820" t="n">
        <f aca="false">Cal!AS29</f>
        <v>26194.9853599994</v>
      </c>
      <c r="S150" s="821" t="n">
        <f aca="false">Cal!AT29</f>
        <v>52252.1106400006</v>
      </c>
      <c r="T150" s="820" t="n">
        <f aca="false">Cal!AU29</f>
        <v>26587.5224068725</v>
      </c>
      <c r="U150" s="821" t="n">
        <f aca="false">Cal!AV29</f>
        <v>53035.1188731275</v>
      </c>
      <c r="V150" s="820" t="n">
        <f aca="false">Cal!AW29</f>
        <v>26995.7486837274</v>
      </c>
      <c r="W150" s="821" t="n">
        <f aca="false">Cal!AX29</f>
        <v>53849.4229962726</v>
      </c>
      <c r="X150" s="820" t="n">
        <f aca="false">Cal!AY29</f>
        <v>27420.2476140525</v>
      </c>
      <c r="Y150" s="821" t="n">
        <f aca="false">Cal!AZ29</f>
        <v>54696.1867859475</v>
      </c>
      <c r="Z150" s="820" t="n">
        <f aca="false">Cal!BA29</f>
        <v>27861.6731183414</v>
      </c>
      <c r="AA150" s="821" t="n">
        <f aca="false">Cal!BB29</f>
        <v>55576.7146416586</v>
      </c>
    </row>
    <row r="151" s="11" customFormat="true" ht="16.5" hidden="false" customHeight="false" outlineLevel="0" collapsed="false">
      <c r="A151" s="833" t="s">
        <v>733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4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5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6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7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8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39</v>
      </c>
      <c r="B162" s="760"/>
      <c r="C162" s="791"/>
      <c r="D162" s="869" t="n">
        <f aca="false">G6</f>
        <v>0.92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0.92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0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3 3x7F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1</v>
      </c>
    </row>
    <row r="172" customFormat="false" ht="18" hidden="false" customHeight="false" outlineLevel="0" collapsed="false">
      <c r="A172" s="688" t="str">
        <f aca="false">A3</f>
        <v>Ven Site 3 3x7FA</v>
      </c>
      <c r="E172" s="877" t="s">
        <v>742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3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4</v>
      </c>
      <c r="G174" s="190" t="n">
        <f aca="false">G6</f>
        <v>0.92</v>
      </c>
    </row>
    <row r="175" customFormat="false" ht="15" hidden="false" customHeight="false" outlineLevel="0" collapsed="false">
      <c r="E175" s="877" t="s">
        <v>705</v>
      </c>
      <c r="G175" s="879" t="n">
        <f aca="false">G7</f>
        <v>8059.2</v>
      </c>
    </row>
    <row r="176" customFormat="false" ht="15" hidden="false" customHeight="false" outlineLevel="0" collapsed="false">
      <c r="E176" s="877" t="s">
        <v>706</v>
      </c>
      <c r="G176" s="0" t="n">
        <f aca="false">G8</f>
        <v>51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0.92</v>
      </c>
      <c r="F178" s="772" t="s">
        <v>351</v>
      </c>
      <c r="G178" s="772"/>
      <c r="H178" s="881" t="s">
        <v>707</v>
      </c>
      <c r="I178" s="882" t="n">
        <v>1</v>
      </c>
      <c r="J178" s="881" t="s">
        <v>707</v>
      </c>
      <c r="K178" s="882" t="n">
        <v>2</v>
      </c>
      <c r="L178" s="881" t="s">
        <v>707</v>
      </c>
      <c r="M178" s="882" t="n">
        <v>3</v>
      </c>
      <c r="N178" s="881" t="s">
        <v>707</v>
      </c>
      <c r="O178" s="882" t="n">
        <v>4</v>
      </c>
      <c r="P178" s="881" t="s">
        <v>707</v>
      </c>
      <c r="Q178" s="883" t="n">
        <v>5</v>
      </c>
      <c r="R178" s="881" t="s">
        <v>707</v>
      </c>
      <c r="S178" s="882" t="n">
        <v>6</v>
      </c>
      <c r="T178" s="881" t="s">
        <v>707</v>
      </c>
      <c r="U178" s="882" t="n">
        <v>7</v>
      </c>
      <c r="V178" s="881" t="s">
        <v>707</v>
      </c>
      <c r="W178" s="882" t="n">
        <v>8</v>
      </c>
      <c r="X178" s="881" t="s">
        <v>707</v>
      </c>
      <c r="Y178" s="882" t="n">
        <v>9</v>
      </c>
      <c r="Z178" s="881" t="s">
        <v>707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5</v>
      </c>
      <c r="F179" s="885" t="s">
        <v>744</v>
      </c>
      <c r="G179" s="886" t="s">
        <v>745</v>
      </c>
      <c r="H179" s="887" t="s">
        <v>352</v>
      </c>
      <c r="I179" s="888" t="s">
        <v>746</v>
      </c>
      <c r="J179" s="887" t="s">
        <v>352</v>
      </c>
      <c r="K179" s="888" t="s">
        <v>746</v>
      </c>
      <c r="L179" s="887" t="s">
        <v>352</v>
      </c>
      <c r="M179" s="888" t="s">
        <v>746</v>
      </c>
      <c r="N179" s="887" t="s">
        <v>352</v>
      </c>
      <c r="O179" s="888" t="s">
        <v>746</v>
      </c>
      <c r="P179" s="887" t="s">
        <v>352</v>
      </c>
      <c r="Q179" s="889" t="s">
        <v>746</v>
      </c>
      <c r="R179" s="890" t="s">
        <v>352</v>
      </c>
      <c r="S179" s="891" t="s">
        <v>746</v>
      </c>
      <c r="T179" s="890" t="s">
        <v>352</v>
      </c>
      <c r="U179" s="891" t="s">
        <v>746</v>
      </c>
      <c r="V179" s="890" t="s">
        <v>352</v>
      </c>
      <c r="W179" s="891" t="s">
        <v>746</v>
      </c>
      <c r="X179" s="890" t="s">
        <v>352</v>
      </c>
      <c r="Y179" s="891" t="s">
        <v>746</v>
      </c>
      <c r="Z179" s="890" t="s">
        <v>352</v>
      </c>
      <c r="AA179" s="891" t="s">
        <v>746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2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4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5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384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3840</v>
      </c>
      <c r="I188" s="797" t="n">
        <f aca="false">SUM(H27:I27)*$G188*Info!$D$53</f>
        <v>0</v>
      </c>
      <c r="J188" s="796" t="n">
        <f aca="false">SUM(J27:K27)*(1+$G$4)*$F188</f>
        <v>4153.76</v>
      </c>
      <c r="K188" s="797" t="n">
        <f aca="false">SUM(J27:K27)*(1+$G$4)*$G188*Info!$D$53</f>
        <v>0</v>
      </c>
      <c r="L188" s="796" t="n">
        <f aca="false">SUM(L27:M27)*(1+$G$4)*$F188</f>
        <v>4240.08</v>
      </c>
      <c r="M188" s="797" t="n">
        <f aca="false">SUM(L27:M27)*(1+$G$4)*$G188*Info!$D$53</f>
        <v>0</v>
      </c>
      <c r="N188" s="796" t="n">
        <f aca="false">SUM(N27:O27)*(1+$G$4)*$F188</f>
        <v>4330.56</v>
      </c>
      <c r="O188" s="797" t="n">
        <f aca="false">SUM(N27:O27)*(1+$G$4)*$G188*Info!$D$53</f>
        <v>0</v>
      </c>
      <c r="P188" s="796" t="n">
        <f aca="false">SUM(P27:Q27)*(1+$G$4)*$F188</f>
        <v>4424.16</v>
      </c>
      <c r="Q188" s="797" t="n">
        <f aca="false">SUM(P27:Q27)*(1+$G$4)*$G188*Info!$D$53</f>
        <v>0</v>
      </c>
      <c r="R188" s="796" t="n">
        <f aca="false">SUM(R27:S27)*(1+$G$4)*$F188</f>
        <v>4521.92</v>
      </c>
      <c r="S188" s="797" t="n">
        <f aca="false">SUM(R27:S27)*(1+$G$4)*$G188*Info!$D$53</f>
        <v>0</v>
      </c>
      <c r="T188" s="796" t="n">
        <f aca="false">SUM(T27:U27)*(1+$G$4)*$F188</f>
        <v>4622.8</v>
      </c>
      <c r="U188" s="797" t="n">
        <f aca="false">SUM(T27:U27)*(1+$G$4)*$G188*Info!$D$53</f>
        <v>0</v>
      </c>
      <c r="V188" s="796" t="n">
        <f aca="false">SUM(V27:W27)*(1+$G$4)*$F188</f>
        <v>4727.84</v>
      </c>
      <c r="W188" s="797" t="n">
        <f aca="false">SUM(V27:W27)*(1+$G$4)*$G188*Info!$D$53</f>
        <v>0</v>
      </c>
      <c r="X188" s="796" t="n">
        <f aca="false">SUM(X27:Y27)*(1+$G$4)*$F188</f>
        <v>4837.04</v>
      </c>
      <c r="Y188" s="797" t="n">
        <f aca="false">SUM(X27:Y27)*(1+$G$4)*$G188*Info!$D$53</f>
        <v>0</v>
      </c>
      <c r="Z188" s="796" t="n">
        <f aca="false">SUM(Z27:AA27)*(1+$G$4)*$F188</f>
        <v>4950.4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1008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100800</v>
      </c>
      <c r="I189" s="797" t="n">
        <f aca="false">SUM(H28:I28)*$G189*Info!$D$53</f>
        <v>0</v>
      </c>
      <c r="J189" s="796" t="n">
        <f aca="false">SUM(J28:K28)*(1+$G$4)*$F189</f>
        <v>109025.28</v>
      </c>
      <c r="K189" s="797" t="n">
        <f aca="false">SUM(J28:K28)*(1+$G$4)*$G189*Info!$D$53</f>
        <v>0</v>
      </c>
      <c r="L189" s="796" t="n">
        <f aca="false">SUM(L28:M28)*(1+$G$4)*$F189</f>
        <v>111296.64</v>
      </c>
      <c r="M189" s="797" t="n">
        <f aca="false">SUM(L28:M28)*(1+$G$4)*$G189*Info!$D$53</f>
        <v>0</v>
      </c>
      <c r="N189" s="796" t="n">
        <f aca="false">SUM(N28:O28)*(1+$G$4)*$F189</f>
        <v>113658.48</v>
      </c>
      <c r="O189" s="797" t="n">
        <f aca="false">SUM(N28:O28)*(1+$G$4)*$G189*Info!$D$53</f>
        <v>0</v>
      </c>
      <c r="P189" s="796" t="n">
        <f aca="false">SUM(P28:Q28)*(1+$G$4)*$F189</f>
        <v>116114.96</v>
      </c>
      <c r="Q189" s="797" t="n">
        <f aca="false">SUM(P28:Q28)*(1+$G$4)*$G189*Info!$D$53</f>
        <v>0</v>
      </c>
      <c r="R189" s="796" t="n">
        <f aca="false">SUM(R28:S28)*(1+$G$4)*$F189</f>
        <v>118670.24</v>
      </c>
      <c r="S189" s="797" t="n">
        <f aca="false">SUM(R28:S28)*(1+$G$4)*$G189*Info!$D$53</f>
        <v>0</v>
      </c>
      <c r="T189" s="796" t="n">
        <f aca="false">SUM(T28:U28)*(1+$G$4)*$F189</f>
        <v>121327.44</v>
      </c>
      <c r="U189" s="797" t="n">
        <f aca="false">SUM(T28:U28)*(1+$G$4)*$G189*Info!$D$53</f>
        <v>0</v>
      </c>
      <c r="V189" s="796" t="n">
        <f aca="false">SUM(V28:W28)*(1+$G$4)*$F189</f>
        <v>124090.72</v>
      </c>
      <c r="W189" s="797" t="n">
        <f aca="false">SUM(V28:W28)*(1+$G$4)*$G189*Info!$D$53</f>
        <v>0</v>
      </c>
      <c r="X189" s="796" t="n">
        <f aca="false">SUM(X28:Y28)*(1+$G$4)*$F189</f>
        <v>126964.24</v>
      </c>
      <c r="Y189" s="797" t="n">
        <f aca="false">SUM(X28:Y28)*(1+$G$4)*$G189*Info!$D$53</f>
        <v>0</v>
      </c>
      <c r="Z189" s="796" t="n">
        <f aca="false">SUM(Z28:AA28)*(1+$G$4)*$F189</f>
        <v>129953.2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576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57600</v>
      </c>
      <c r="I190" s="797" t="n">
        <f aca="false">SUM(H29:I29)*$G190*Info!$D$53</f>
        <v>0</v>
      </c>
      <c r="J190" s="796" t="n">
        <f aca="false">SUM(J29:K29)*(1+$G$4)*$F190</f>
        <v>62300.16</v>
      </c>
      <c r="K190" s="797" t="n">
        <f aca="false">SUM(J29:K29)*(1+$G$4)*$G190*Info!$D$53</f>
        <v>0</v>
      </c>
      <c r="L190" s="796" t="n">
        <f aca="false">SUM(L29:M29)*(1+$G$4)*$F190</f>
        <v>63598.08</v>
      </c>
      <c r="M190" s="797" t="n">
        <f aca="false">SUM(L29:M29)*(1+$G$4)*$G190*Info!$D$53</f>
        <v>0</v>
      </c>
      <c r="N190" s="796" t="n">
        <f aca="false">SUM(N29:O29)*(1+$G$4)*$F190</f>
        <v>64948</v>
      </c>
      <c r="O190" s="797" t="n">
        <f aca="false">SUM(N29:O29)*(1+$G$4)*$G190*Info!$D$53</f>
        <v>0</v>
      </c>
      <c r="P190" s="796" t="n">
        <f aca="false">SUM(P29:Q29)*(1+$G$4)*$F190</f>
        <v>66352</v>
      </c>
      <c r="Q190" s="797" t="n">
        <f aca="false">SUM(P29:Q29)*(1+$G$4)*$G190*Info!$D$53</f>
        <v>0</v>
      </c>
      <c r="R190" s="796" t="n">
        <f aca="false">SUM(R29:S29)*(1+$G$4)*$F190</f>
        <v>67812.16</v>
      </c>
      <c r="S190" s="797" t="n">
        <f aca="false">SUM(R29:S29)*(1+$G$4)*$G190*Info!$D$53</f>
        <v>0</v>
      </c>
      <c r="T190" s="796" t="n">
        <f aca="false">SUM(T29:U29)*(1+$G$4)*$F190</f>
        <v>69330.56</v>
      </c>
      <c r="U190" s="797" t="n">
        <f aca="false">SUM(T29:U29)*(1+$G$4)*$G190*Info!$D$53</f>
        <v>0</v>
      </c>
      <c r="V190" s="796" t="n">
        <f aca="false">SUM(V29:W29)*(1+$G$4)*$F190</f>
        <v>70909.28</v>
      </c>
      <c r="W190" s="797" t="n">
        <f aca="false">SUM(V29:W29)*(1+$G$4)*$G190*Info!$D$53</f>
        <v>0</v>
      </c>
      <c r="X190" s="796" t="n">
        <f aca="false">SUM(X29:Y29)*(1+$G$4)*$F190</f>
        <v>72551.44</v>
      </c>
      <c r="Y190" s="797" t="n">
        <f aca="false">SUM(X29:Y29)*(1+$G$4)*$G190*Info!$D$53</f>
        <v>0</v>
      </c>
      <c r="Z190" s="796" t="n">
        <f aca="false">SUM(Z29:AA29)*(1+$G$4)*$F190</f>
        <v>74259.12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48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4800</v>
      </c>
      <c r="I191" s="797" t="n">
        <f aca="false">SUM(H30:I30)*$G191*Info!$D$53</f>
        <v>0</v>
      </c>
      <c r="J191" s="796" t="n">
        <f aca="false">SUM(J30:K30)*(1+$G$4)*$F191</f>
        <v>5191.68</v>
      </c>
      <c r="K191" s="797" t="n">
        <f aca="false">SUM(J30:K30)*(1+$G$4)*$G191*Info!$D$53</f>
        <v>0</v>
      </c>
      <c r="L191" s="796" t="n">
        <f aca="false">SUM(L30:M30)*(1+$G$4)*$F191</f>
        <v>5299.84</v>
      </c>
      <c r="M191" s="797" t="n">
        <f aca="false">SUM(L30:M30)*(1+$G$4)*$G191*Info!$D$53</f>
        <v>0</v>
      </c>
      <c r="N191" s="796" t="n">
        <f aca="false">SUM(N30:O30)*(1+$G$4)*$F191</f>
        <v>5412.16</v>
      </c>
      <c r="O191" s="797" t="n">
        <f aca="false">SUM(N30:O30)*(1+$G$4)*$G191*Info!$D$53</f>
        <v>0</v>
      </c>
      <c r="P191" s="796" t="n">
        <f aca="false">SUM(P30:Q30)*(1+$G$4)*$F191</f>
        <v>5528.64</v>
      </c>
      <c r="Q191" s="797" t="n">
        <f aca="false">SUM(P30:Q30)*(1+$G$4)*$G191*Info!$D$53</f>
        <v>0</v>
      </c>
      <c r="R191" s="796" t="n">
        <f aca="false">SUM(R30:S30)*(1+$G$4)*$F191</f>
        <v>5650.32</v>
      </c>
      <c r="S191" s="797" t="n">
        <f aca="false">SUM(R30:S30)*(1+$G$4)*$G191*Info!$D$53</f>
        <v>0</v>
      </c>
      <c r="T191" s="796" t="n">
        <f aca="false">SUM(T30:U30)*(1+$G$4)*$F191</f>
        <v>5777.2</v>
      </c>
      <c r="U191" s="797" t="n">
        <f aca="false">SUM(T30:U30)*(1+$G$4)*$G191*Info!$D$53</f>
        <v>0</v>
      </c>
      <c r="V191" s="796" t="n">
        <f aca="false">SUM(V30:W30)*(1+$G$4)*$F191</f>
        <v>5909.28</v>
      </c>
      <c r="W191" s="797" t="n">
        <f aca="false">SUM(V30:W30)*(1+$G$4)*$G191*Info!$D$53</f>
        <v>0</v>
      </c>
      <c r="X191" s="796" t="n">
        <f aca="false">SUM(X30:Y30)*(1+$G$4)*$F191</f>
        <v>6046.56</v>
      </c>
      <c r="Y191" s="797" t="n">
        <f aca="false">SUM(X30:Y30)*(1+$G$4)*$G191*Info!$D$53</f>
        <v>0</v>
      </c>
      <c r="Z191" s="796" t="n">
        <f aca="false">SUM(Z30:AA30)*(1+$G$4)*$F191</f>
        <v>6189.0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384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3840</v>
      </c>
      <c r="I192" s="797" t="n">
        <f aca="false">SUM(H31:I31)*$G192*Info!$D$53</f>
        <v>0</v>
      </c>
      <c r="J192" s="796" t="n">
        <f aca="false">SUM(J31:K31)*(1+$G$4)*$F192</f>
        <v>4153.76</v>
      </c>
      <c r="K192" s="797" t="n">
        <f aca="false">SUM(J31:K31)*(1+$G$4)*$G192*Info!$D$53</f>
        <v>0</v>
      </c>
      <c r="L192" s="796" t="n">
        <f aca="false">SUM(L31:M31)*(1+$G$4)*$F192</f>
        <v>4240.08</v>
      </c>
      <c r="M192" s="797" t="n">
        <f aca="false">SUM(L31:M31)*(1+$G$4)*$G192*Info!$D$53</f>
        <v>0</v>
      </c>
      <c r="N192" s="796" t="n">
        <f aca="false">SUM(N31:O31)*(1+$G$4)*$F192</f>
        <v>4330.56</v>
      </c>
      <c r="O192" s="797" t="n">
        <f aca="false">SUM(N31:O31)*(1+$G$4)*$G192*Info!$D$53</f>
        <v>0</v>
      </c>
      <c r="P192" s="796" t="n">
        <f aca="false">SUM(P31:Q31)*(1+$G$4)*$F192</f>
        <v>4424.16</v>
      </c>
      <c r="Q192" s="797" t="n">
        <f aca="false">SUM(P31:Q31)*(1+$G$4)*$G192*Info!$D$53</f>
        <v>0</v>
      </c>
      <c r="R192" s="796" t="n">
        <f aca="false">SUM(R31:S31)*(1+$G$4)*$F192</f>
        <v>4521.92</v>
      </c>
      <c r="S192" s="797" t="n">
        <f aca="false">SUM(R31:S31)*(1+$G$4)*$G192*Info!$D$53</f>
        <v>0</v>
      </c>
      <c r="T192" s="796" t="n">
        <f aca="false">SUM(T31:U31)*(1+$G$4)*$F192</f>
        <v>4622.8</v>
      </c>
      <c r="U192" s="797" t="n">
        <f aca="false">SUM(T31:U31)*(1+$G$4)*$G192*Info!$D$53</f>
        <v>0</v>
      </c>
      <c r="V192" s="796" t="n">
        <f aca="false">SUM(V31:W31)*(1+$G$4)*$F192</f>
        <v>4727.84</v>
      </c>
      <c r="W192" s="797" t="n">
        <f aca="false">SUM(V31:W31)*(1+$G$4)*$G192*Info!$D$53</f>
        <v>0</v>
      </c>
      <c r="X192" s="796" t="n">
        <f aca="false">SUM(X31:Y31)*(1+$G$4)*$F192</f>
        <v>4837.04</v>
      </c>
      <c r="Y192" s="797" t="n">
        <f aca="false">SUM(X31:Y31)*(1+$G$4)*$G192*Info!$D$53</f>
        <v>0</v>
      </c>
      <c r="Z192" s="796" t="n">
        <f aca="false">SUM(Z31:AA31)*(1+$G$4)*$F192</f>
        <v>4950.4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152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1520</v>
      </c>
      <c r="I193" s="797" t="n">
        <f aca="false">SUM(H32:I32)*$G193*Info!$D$53</f>
        <v>0</v>
      </c>
      <c r="J193" s="796" t="n">
        <f aca="false">SUM(J32:K32)*(1+$G$4)*$F193</f>
        <v>12460.24</v>
      </c>
      <c r="K193" s="797" t="n">
        <f aca="false">SUM(J32:K32)*(1+$G$4)*$G193*Info!$D$53</f>
        <v>0</v>
      </c>
      <c r="L193" s="796" t="n">
        <f aca="false">SUM(L32:M32)*(1+$G$4)*$F193</f>
        <v>12720.24</v>
      </c>
      <c r="M193" s="797" t="n">
        <f aca="false">SUM(L32:M32)*(1+$G$4)*$G193*Info!$D$53</f>
        <v>0</v>
      </c>
      <c r="N193" s="796" t="n">
        <f aca="false">SUM(N32:O32)*(1+$G$4)*$F193</f>
        <v>12990.64</v>
      </c>
      <c r="O193" s="797" t="n">
        <f aca="false">SUM(N32:O32)*(1+$G$4)*$G193*Info!$D$53</f>
        <v>0</v>
      </c>
      <c r="P193" s="796" t="n">
        <f aca="false">SUM(P32:Q32)*(1+$G$4)*$F193</f>
        <v>13271.44</v>
      </c>
      <c r="Q193" s="797" t="n">
        <f aca="false">SUM(P32:Q32)*(1+$G$4)*$G193*Info!$D$53</f>
        <v>0</v>
      </c>
      <c r="R193" s="796" t="n">
        <f aca="false">SUM(R32:S32)*(1+$G$4)*$F193</f>
        <v>13563.68</v>
      </c>
      <c r="S193" s="797" t="n">
        <f aca="false">SUM(R32:S32)*(1+$G$4)*$G193*Info!$D$53</f>
        <v>0</v>
      </c>
      <c r="T193" s="796" t="n">
        <f aca="false">SUM(T32:U32)*(1+$G$4)*$F193</f>
        <v>13867.36</v>
      </c>
      <c r="U193" s="797" t="n">
        <f aca="false">SUM(T32:U32)*(1+$G$4)*$G193*Info!$D$53</f>
        <v>0</v>
      </c>
      <c r="V193" s="796" t="n">
        <f aca="false">SUM(V32:W32)*(1+$G$4)*$F193</f>
        <v>14183.52</v>
      </c>
      <c r="W193" s="797" t="n">
        <f aca="false">SUM(V32:W32)*(1+$G$4)*$G193*Info!$D$53</f>
        <v>0</v>
      </c>
      <c r="X193" s="796" t="n">
        <f aca="false">SUM(X32:Y32)*(1+$G$4)*$F193</f>
        <v>14512.16</v>
      </c>
      <c r="Y193" s="797" t="n">
        <f aca="false">SUM(X32:Y32)*(1+$G$4)*$G193*Info!$D$53</f>
        <v>0</v>
      </c>
      <c r="Z193" s="796" t="n">
        <f aca="false">SUM(Z32:AA32)*(1+$G$4)*$F193</f>
        <v>14854.3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384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3840</v>
      </c>
      <c r="I194" s="797" t="n">
        <f aca="false">SUM(H33:I33)*$G194*Info!$D$53</f>
        <v>0</v>
      </c>
      <c r="J194" s="796" t="n">
        <f aca="false">SUM(J33:K33)*(1+$G$4)*$F194</f>
        <v>4153.76</v>
      </c>
      <c r="K194" s="797" t="n">
        <f aca="false">SUM(J33:K33)*(1+$G$4)*$G194*Info!$D$53</f>
        <v>0</v>
      </c>
      <c r="L194" s="796" t="n">
        <f aca="false">SUM(L33:M33)*(1+$G$4)*$F194</f>
        <v>4240.08</v>
      </c>
      <c r="M194" s="797" t="n">
        <f aca="false">SUM(L33:M33)*(1+$G$4)*$G194*Info!$D$53</f>
        <v>0</v>
      </c>
      <c r="N194" s="796" t="n">
        <f aca="false">SUM(N33:O33)*(1+$G$4)*$F194</f>
        <v>4330.56</v>
      </c>
      <c r="O194" s="797" t="n">
        <f aca="false">SUM(N33:O33)*(1+$G$4)*$G194*Info!$D$53</f>
        <v>0</v>
      </c>
      <c r="P194" s="796" t="n">
        <f aca="false">SUM(P33:Q33)*(1+$G$4)*$F194</f>
        <v>4424.16</v>
      </c>
      <c r="Q194" s="797" t="n">
        <f aca="false">SUM(P33:Q33)*(1+$G$4)*$G194*Info!$D$53</f>
        <v>0</v>
      </c>
      <c r="R194" s="796" t="n">
        <f aca="false">SUM(R33:S33)*(1+$G$4)*$F194</f>
        <v>4521.92</v>
      </c>
      <c r="S194" s="797" t="n">
        <f aca="false">SUM(R33:S33)*(1+$G$4)*$G194*Info!$D$53</f>
        <v>0</v>
      </c>
      <c r="T194" s="796" t="n">
        <f aca="false">SUM(T33:U33)*(1+$G$4)*$F194</f>
        <v>4622.8</v>
      </c>
      <c r="U194" s="797" t="n">
        <f aca="false">SUM(T33:U33)*(1+$G$4)*$G194*Info!$D$53</f>
        <v>0</v>
      </c>
      <c r="V194" s="796" t="n">
        <f aca="false">SUM(V33:W33)*(1+$G$4)*$F194</f>
        <v>4727.84</v>
      </c>
      <c r="W194" s="797" t="n">
        <f aca="false">SUM(V33:W33)*(1+$G$4)*$G194*Info!$D$53</f>
        <v>0</v>
      </c>
      <c r="X194" s="796" t="n">
        <f aca="false">SUM(X33:Y33)*(1+$G$4)*$F194</f>
        <v>4837.04</v>
      </c>
      <c r="Y194" s="797" t="n">
        <f aca="false">SUM(X33:Y33)*(1+$G$4)*$G194*Info!$D$53</f>
        <v>0</v>
      </c>
      <c r="Z194" s="796" t="n">
        <f aca="false">SUM(Z33:AA33)*(1+$G$4)*$F194</f>
        <v>4950.4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48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4800</v>
      </c>
      <c r="I195" s="797" t="n">
        <f aca="false">SUM(H34:I34)*$G195*Info!$D$53</f>
        <v>0</v>
      </c>
      <c r="J195" s="796" t="n">
        <f aca="false">SUM(J34:K34)*(1+$G$4)*$F195</f>
        <v>5191.68</v>
      </c>
      <c r="K195" s="797" t="n">
        <f aca="false">SUM(J34:K34)*(1+$G$4)*$G195*Info!$D$53</f>
        <v>0</v>
      </c>
      <c r="L195" s="796" t="n">
        <f aca="false">SUM(L34:M34)*(1+$G$4)*$F195</f>
        <v>5299.84</v>
      </c>
      <c r="M195" s="797" t="n">
        <f aca="false">SUM(L34:M34)*(1+$G$4)*$G195*Info!$D$53</f>
        <v>0</v>
      </c>
      <c r="N195" s="796" t="n">
        <f aca="false">SUM(N34:O34)*(1+$G$4)*$F195</f>
        <v>5412.16</v>
      </c>
      <c r="O195" s="797" t="n">
        <f aca="false">SUM(N34:O34)*(1+$G$4)*$G195*Info!$D$53</f>
        <v>0</v>
      </c>
      <c r="P195" s="796" t="n">
        <f aca="false">SUM(P34:Q34)*(1+$G$4)*$F195</f>
        <v>5528.64</v>
      </c>
      <c r="Q195" s="797" t="n">
        <f aca="false">SUM(P34:Q34)*(1+$G$4)*$G195*Info!$D$53</f>
        <v>0</v>
      </c>
      <c r="R195" s="796" t="n">
        <f aca="false">SUM(R34:S34)*(1+$G$4)*$F195</f>
        <v>5650.32</v>
      </c>
      <c r="S195" s="797" t="n">
        <f aca="false">SUM(R34:S34)*(1+$G$4)*$G195*Info!$D$53</f>
        <v>0</v>
      </c>
      <c r="T195" s="796" t="n">
        <f aca="false">SUM(T34:U34)*(1+$G$4)*$F195</f>
        <v>5777.2</v>
      </c>
      <c r="U195" s="797" t="n">
        <f aca="false">SUM(T34:U34)*(1+$G$4)*$G195*Info!$D$53</f>
        <v>0</v>
      </c>
      <c r="V195" s="796" t="n">
        <f aca="false">SUM(V34:W34)*(1+$G$4)*$F195</f>
        <v>5909.28</v>
      </c>
      <c r="W195" s="797" t="n">
        <f aca="false">SUM(V34:W34)*(1+$G$4)*$G195*Info!$D$53</f>
        <v>0</v>
      </c>
      <c r="X195" s="796" t="n">
        <f aca="false">SUM(X34:Y34)*(1+$G$4)*$F195</f>
        <v>6046.56</v>
      </c>
      <c r="Y195" s="797" t="n">
        <f aca="false">SUM(X34:Y34)*(1+$G$4)*$G195*Info!$D$53</f>
        <v>0</v>
      </c>
      <c r="Z195" s="796" t="n">
        <f aca="false">SUM(Z34:AA34)*(1+$G$4)*$F195</f>
        <v>6189.0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336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33600</v>
      </c>
      <c r="I197" s="797" t="n">
        <f aca="false">SUM(H36:I36)*$G197*Info!$D$53</f>
        <v>0</v>
      </c>
      <c r="J197" s="796" t="n">
        <f aca="false">SUM(J36:K36)*(1+$G$4)*$F197</f>
        <v>36341.76</v>
      </c>
      <c r="K197" s="797" t="n">
        <f aca="false">SUM(J36:K36)*(1+$G$4)*$G197*Info!$D$53</f>
        <v>0</v>
      </c>
      <c r="L197" s="796" t="n">
        <f aca="false">SUM(L36:M36)*(1+$G$4)*$F197</f>
        <v>37098.88</v>
      </c>
      <c r="M197" s="797" t="n">
        <f aca="false">SUM(L36:M36)*(1+$G$4)*$G197*Info!$D$53</f>
        <v>0</v>
      </c>
      <c r="N197" s="796" t="n">
        <f aca="false">SUM(N36:O36)*(1+$G$4)*$F197</f>
        <v>37886.16</v>
      </c>
      <c r="O197" s="797" t="n">
        <f aca="false">SUM(N36:O36)*(1+$G$4)*$G197*Info!$D$53</f>
        <v>0</v>
      </c>
      <c r="P197" s="796" t="n">
        <f aca="false">SUM(P36:Q36)*(1+$G$4)*$F197</f>
        <v>38704.64</v>
      </c>
      <c r="Q197" s="797" t="n">
        <f aca="false">SUM(P36:Q36)*(1+$G$4)*$G197*Info!$D$53</f>
        <v>0</v>
      </c>
      <c r="R197" s="796" t="n">
        <f aca="false">SUM(R36:S36)*(1+$G$4)*$F197</f>
        <v>39556.4</v>
      </c>
      <c r="S197" s="797" t="n">
        <f aca="false">SUM(R36:S36)*(1+$G$4)*$G197*Info!$D$53</f>
        <v>0</v>
      </c>
      <c r="T197" s="796" t="n">
        <f aca="false">SUM(T36:U36)*(1+$G$4)*$F197</f>
        <v>40442.48</v>
      </c>
      <c r="U197" s="797" t="n">
        <f aca="false">SUM(T36:U36)*(1+$G$4)*$G197*Info!$D$53</f>
        <v>0</v>
      </c>
      <c r="V197" s="796" t="n">
        <f aca="false">SUM(V36:W36)*(1+$G$4)*$F197</f>
        <v>41363.92</v>
      </c>
      <c r="W197" s="797" t="n">
        <f aca="false">SUM(V36:W36)*(1+$G$4)*$G197*Info!$D$53</f>
        <v>0</v>
      </c>
      <c r="X197" s="796" t="n">
        <f aca="false">SUM(X36:Y36)*(1+$G$4)*$F197</f>
        <v>42321.76</v>
      </c>
      <c r="Y197" s="797" t="n">
        <f aca="false">SUM(X36:Y36)*(1+$G$4)*$G197*Info!$D$53</f>
        <v>0</v>
      </c>
      <c r="Z197" s="796" t="n">
        <f aca="false">SUM(Z36:AA36)*(1+$G$4)*$F197</f>
        <v>43318.08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6</v>
      </c>
      <c r="B202" s="760"/>
      <c r="C202" s="760"/>
      <c r="D202" s="760"/>
      <c r="E202" s="792" t="n">
        <f aca="false">SUM(E187:E201)</f>
        <v>22464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224640</v>
      </c>
      <c r="I202" s="794" t="n">
        <f aca="false">SUM(I187:I201)</f>
        <v>0</v>
      </c>
      <c r="J202" s="793" t="n">
        <f aca="false">SUM(J187:J201)</f>
        <v>242972.08</v>
      </c>
      <c r="K202" s="794" t="n">
        <f aca="false">SUM(K187:K201)</f>
        <v>0</v>
      </c>
      <c r="L202" s="793" t="n">
        <f aca="false">SUM(L187:L201)</f>
        <v>248033.76</v>
      </c>
      <c r="M202" s="794" t="n">
        <f aca="false">SUM(M187:M201)</f>
        <v>0</v>
      </c>
      <c r="N202" s="793" t="n">
        <f aca="false">SUM(N187:N201)</f>
        <v>253299.28</v>
      </c>
      <c r="O202" s="794" t="n">
        <f aca="false">SUM(O187:O201)</f>
        <v>0</v>
      </c>
      <c r="P202" s="793" t="n">
        <f aca="false">SUM(P187:P201)</f>
        <v>258772.8</v>
      </c>
      <c r="Q202" s="795" t="n">
        <f aca="false">SUM(Q187:Q201)</f>
        <v>0</v>
      </c>
      <c r="R202" s="793" t="n">
        <f aca="false">SUM(R187:R201)</f>
        <v>264468.88</v>
      </c>
      <c r="S202" s="794" t="n">
        <f aca="false">SUM(S187:S201)</f>
        <v>0</v>
      </c>
      <c r="T202" s="793" t="n">
        <f aca="false">SUM(T187:T201)</f>
        <v>270390.64</v>
      </c>
      <c r="U202" s="794" t="n">
        <f aca="false">SUM(U187:U201)</f>
        <v>0</v>
      </c>
      <c r="V202" s="793" t="n">
        <f aca="false">SUM(V187:V201)</f>
        <v>276549.52</v>
      </c>
      <c r="W202" s="794" t="n">
        <f aca="false">SUM(W187:W201)</f>
        <v>0</v>
      </c>
      <c r="X202" s="793" t="n">
        <f aca="false">SUM(X187:X201)</f>
        <v>282953.84</v>
      </c>
      <c r="Y202" s="794" t="n">
        <f aca="false">SUM(Y187:Y201)</f>
        <v>0</v>
      </c>
      <c r="Z202" s="793" t="n">
        <f aca="false">SUM(Z187:Z201)</f>
        <v>289614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44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440</v>
      </c>
      <c r="I211" s="797" t="n">
        <f aca="false">SUM(H50:I50)*$G211*Info!$D$53</f>
        <v>0</v>
      </c>
      <c r="J211" s="796" t="n">
        <f aca="false">SUM(J50:K50)*(1+$G$4)*$F211</f>
        <v>1557.92</v>
      </c>
      <c r="K211" s="797" t="n">
        <f aca="false">SUM(J50:K50)*(1+$G$4)*$G211*Info!$D$53</f>
        <v>0</v>
      </c>
      <c r="L211" s="796" t="n">
        <f aca="false">SUM(L50:M50)*(1+$G$4)*$F211</f>
        <v>1590.16</v>
      </c>
      <c r="M211" s="797" t="n">
        <f aca="false">SUM(L50:M50)*(1+$G$4)*$G211*Info!$D$53</f>
        <v>0</v>
      </c>
      <c r="N211" s="796" t="n">
        <f aca="false">SUM(N50:O50)*(1+$G$4)*$F211</f>
        <v>1623.44</v>
      </c>
      <c r="O211" s="797" t="n">
        <f aca="false">SUM(N50:O50)*(1+$G$4)*$G211*Info!$D$53</f>
        <v>0</v>
      </c>
      <c r="P211" s="796" t="n">
        <f aca="false">SUM(P50:Q50)*(1+$G$4)*$F211</f>
        <v>1658.8</v>
      </c>
      <c r="Q211" s="797" t="n">
        <f aca="false">SUM(P50:Q50)*(1+$G$4)*$G211*Info!$D$53</f>
        <v>0</v>
      </c>
      <c r="R211" s="796" t="n">
        <f aca="false">SUM(R50:S50)*(1+$G$4)*$F211</f>
        <v>1695.2</v>
      </c>
      <c r="S211" s="797" t="n">
        <f aca="false">SUM(R50:S50)*(1+$G$4)*$G211*Info!$D$53</f>
        <v>0</v>
      </c>
      <c r="T211" s="796" t="n">
        <f aca="false">SUM(T50:U50)*(1+$G$4)*$F211</f>
        <v>1732.64</v>
      </c>
      <c r="U211" s="797" t="n">
        <f aca="false">SUM(T50:U50)*(1+$G$4)*$G211*Info!$D$53</f>
        <v>0</v>
      </c>
      <c r="V211" s="796" t="n">
        <f aca="false">SUM(V50:W50)*(1+$G$4)*$F211</f>
        <v>1772.16</v>
      </c>
      <c r="W211" s="797" t="n">
        <f aca="false">SUM(V50:W50)*(1+$G$4)*$G211*Info!$D$53</f>
        <v>0</v>
      </c>
      <c r="X211" s="796" t="n">
        <f aca="false">SUM(X50:Y50)*(1+$G$4)*$F211</f>
        <v>1812.72</v>
      </c>
      <c r="Y211" s="797" t="n">
        <f aca="false">SUM(X50:Y50)*(1+$G$4)*$G211*Info!$D$53</f>
        <v>0</v>
      </c>
      <c r="Z211" s="796" t="n">
        <f aca="false">SUM(Z50:AA50)*(1+$G$4)*$F211</f>
        <v>1855.36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8294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8294</v>
      </c>
      <c r="I212" s="797" t="n">
        <f aca="false">SUM(H51:I51)*$G212*Info!$D$53</f>
        <v>0</v>
      </c>
      <c r="J212" s="796" t="n">
        <f aca="false">SUM(J51:K51)*(1+$G$4)*$F212</f>
        <v>8971.04</v>
      </c>
      <c r="K212" s="797" t="n">
        <f aca="false">SUM(J51:K51)*(1+$G$4)*$G212*Info!$D$53</f>
        <v>0</v>
      </c>
      <c r="L212" s="796" t="n">
        <f aca="false">SUM(L51:M51)*(1+$G$4)*$F212</f>
        <v>8978.32</v>
      </c>
      <c r="M212" s="797" t="n">
        <f aca="false">SUM(L51:M51)*(1+$G$4)*$G212*Info!$D$53</f>
        <v>0</v>
      </c>
      <c r="N212" s="796" t="n">
        <f aca="false">SUM(N51:O51)*(1+$G$4)*$F212</f>
        <v>8986.64</v>
      </c>
      <c r="O212" s="797" t="n">
        <f aca="false">SUM(N51:O51)*(1+$G$4)*$G212*Info!$D$53</f>
        <v>0</v>
      </c>
      <c r="P212" s="796" t="n">
        <f aca="false">SUM(P51:Q51)*(1+$G$4)*$F212</f>
        <v>8994.96</v>
      </c>
      <c r="Q212" s="797" t="n">
        <f aca="false">SUM(P51:Q51)*(1+$G$4)*$G212*Info!$D$53</f>
        <v>0</v>
      </c>
      <c r="R212" s="796" t="n">
        <f aca="false">SUM(R51:S51)*(1+$G$4)*$F212</f>
        <v>9003.28</v>
      </c>
      <c r="S212" s="797" t="n">
        <f aca="false">SUM(R51:S51)*(1+$G$4)*$G212*Info!$D$53</f>
        <v>0</v>
      </c>
      <c r="T212" s="796" t="n">
        <f aca="false">SUM(T51:U51)*(1+$G$4)*$F212</f>
        <v>9012.64</v>
      </c>
      <c r="U212" s="797" t="n">
        <f aca="false">SUM(T51:U51)*(1+$G$4)*$G212*Info!$D$53</f>
        <v>0</v>
      </c>
      <c r="V212" s="796" t="n">
        <f aca="false">SUM(V51:W51)*(1+$G$4)*$F212</f>
        <v>9022</v>
      </c>
      <c r="W212" s="797" t="n">
        <f aca="false">SUM(V51:W51)*(1+$G$4)*$G212*Info!$D$53</f>
        <v>0</v>
      </c>
      <c r="X212" s="796" t="n">
        <f aca="false">SUM(X51:Y51)*(1+$G$4)*$F212</f>
        <v>9031.36</v>
      </c>
      <c r="Y212" s="797" t="n">
        <f aca="false">SUM(X51:Y51)*(1+$G$4)*$G212*Info!$D$53</f>
        <v>0</v>
      </c>
      <c r="Z212" s="796" t="n">
        <f aca="false">SUM(Z51:AA51)*(1+$G$4)*$F212</f>
        <v>9041.76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7</v>
      </c>
      <c r="B219" s="760"/>
      <c r="C219" s="760"/>
      <c r="D219" s="760"/>
      <c r="E219" s="792" t="n">
        <f aca="false">SUM(E205:E218)</f>
        <v>19734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9734</v>
      </c>
      <c r="I219" s="794" t="n">
        <f aca="false">SUM(I205:I218)</f>
        <v>0</v>
      </c>
      <c r="J219" s="793" t="n">
        <f aca="false">SUM(J205:J218)</f>
        <v>21344.96</v>
      </c>
      <c r="K219" s="794" t="n">
        <f aca="false">SUM(K205:K218)</f>
        <v>0</v>
      </c>
      <c r="L219" s="793" t="n">
        <f aca="false">SUM(L205:L218)</f>
        <v>21817.12</v>
      </c>
      <c r="M219" s="794" t="n">
        <f aca="false">SUM(M205:M218)</f>
        <v>0</v>
      </c>
      <c r="N219" s="793" t="n">
        <f aca="false">SUM(N205:N218)</f>
        <v>22309.04</v>
      </c>
      <c r="O219" s="794" t="n">
        <f aca="false">SUM(O205:O218)</f>
        <v>0</v>
      </c>
      <c r="P219" s="793" t="n">
        <f aca="false">SUM(P205:P218)</f>
        <v>22820.72</v>
      </c>
      <c r="Q219" s="795" t="n">
        <f aca="false">SUM(Q205:Q218)</f>
        <v>0</v>
      </c>
      <c r="R219" s="793" t="n">
        <f aca="false">SUM(R205:R218)</f>
        <v>23352.16</v>
      </c>
      <c r="S219" s="794" t="n">
        <f aca="false">SUM(S205:S218)</f>
        <v>0</v>
      </c>
      <c r="T219" s="793" t="n">
        <f aca="false">SUM(T205:T218)</f>
        <v>23905.44</v>
      </c>
      <c r="U219" s="794" t="n">
        <f aca="false">SUM(U205:U218)</f>
        <v>0</v>
      </c>
      <c r="V219" s="793" t="n">
        <f aca="false">SUM(V205:V218)</f>
        <v>24480.56</v>
      </c>
      <c r="W219" s="794" t="n">
        <f aca="false">SUM(W205:W218)</f>
        <v>0</v>
      </c>
      <c r="X219" s="793" t="n">
        <f aca="false">SUM(X205:X218)</f>
        <v>25077.52</v>
      </c>
      <c r="Y219" s="794" t="n">
        <f aca="false">SUM(Y205:Y218)</f>
        <v>0</v>
      </c>
      <c r="Z219" s="793" t="n">
        <f aca="false">SUM(Z205:Z218)</f>
        <v>25699.44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8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5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5000</v>
      </c>
      <c r="I225" s="797" t="n">
        <f aca="false">SUM(H64:I64)*$G225*Info!$D$53</f>
        <v>0</v>
      </c>
      <c r="J225" s="796" t="n">
        <f aca="false">SUM(J64:K64)*(1+$G$4)*$F225</f>
        <v>16224</v>
      </c>
      <c r="K225" s="797" t="n">
        <f aca="false">SUM(J64:K64)*(1+$G$4)*$G225*Info!$D$53</f>
        <v>0</v>
      </c>
      <c r="L225" s="796" t="n">
        <f aca="false">SUM(L64:M64)*(1+$G$4)*$F225</f>
        <v>16872.96</v>
      </c>
      <c r="M225" s="797" t="n">
        <f aca="false">SUM(L64:M64)*(1+$G$4)*$G225*Info!$D$53</f>
        <v>0</v>
      </c>
      <c r="N225" s="796" t="n">
        <f aca="false">SUM(N64:O64)*(1+$G$4)*$F225</f>
        <v>17547.92</v>
      </c>
      <c r="O225" s="797" t="n">
        <f aca="false">SUM(N64:O64)*(1+$G$4)*$G225*Info!$D$53</f>
        <v>0</v>
      </c>
      <c r="P225" s="796" t="n">
        <f aca="false">SUM(P64:Q64)*(1+$G$4)*$F225</f>
        <v>18249.92</v>
      </c>
      <c r="Q225" s="797" t="n">
        <f aca="false">SUM(P64:Q64)*(1+$G$4)*$G225*Info!$D$53</f>
        <v>0</v>
      </c>
      <c r="R225" s="796" t="n">
        <f aca="false">SUM(R64:S64)*(1+$G$4)*$F225</f>
        <v>18980</v>
      </c>
      <c r="S225" s="797" t="n">
        <f aca="false">SUM(R64:S64)*(1+$G$4)*$G225*Info!$D$53</f>
        <v>0</v>
      </c>
      <c r="T225" s="796" t="n">
        <f aca="false">SUM(T64:U64)*(1+$G$4)*$F225</f>
        <v>19739.2</v>
      </c>
      <c r="U225" s="797" t="n">
        <f aca="false">SUM(T64:U64)*(1+$G$4)*$G225*Info!$D$53</f>
        <v>0</v>
      </c>
      <c r="V225" s="796" t="n">
        <f aca="false">SUM(V64:W64)*(1+$G$4)*$F225</f>
        <v>20528.56</v>
      </c>
      <c r="W225" s="797" t="n">
        <f aca="false">SUM(V64:W64)*(1+$G$4)*$G225*Info!$D$53</f>
        <v>0</v>
      </c>
      <c r="X225" s="796" t="n">
        <f aca="false">SUM(X64:Y64)*(1+$G$4)*$F225</f>
        <v>21350.16</v>
      </c>
      <c r="Y225" s="797" t="n">
        <f aca="false">SUM(X64:Y64)*(1+$G$4)*$G225*Info!$D$53</f>
        <v>0</v>
      </c>
      <c r="Z225" s="796" t="n">
        <f aca="false">SUM(Z64:AA64)*(1+$G$4)*$F225</f>
        <v>22204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19</v>
      </c>
      <c r="B226" s="760"/>
      <c r="C226" s="760"/>
      <c r="D226" s="760"/>
      <c r="E226" s="792" t="n">
        <f aca="false">SUM(E222:E225)</f>
        <v>43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43000</v>
      </c>
      <c r="I226" s="794" t="n">
        <f aca="false">SUM(I222:I225)</f>
        <v>0</v>
      </c>
      <c r="J226" s="793" t="n">
        <f aca="false">SUM(J222:J225)</f>
        <v>46508.8</v>
      </c>
      <c r="K226" s="794" t="n">
        <f aca="false">SUM(K222:K225)</f>
        <v>0</v>
      </c>
      <c r="L226" s="793" t="n">
        <f aca="false">SUM(L222:L225)</f>
        <v>48369.36</v>
      </c>
      <c r="M226" s="794" t="n">
        <f aca="false">SUM(M222:M225)</f>
        <v>0</v>
      </c>
      <c r="N226" s="793" t="n">
        <f aca="false">SUM(N222:N225)</f>
        <v>50303.76</v>
      </c>
      <c r="O226" s="794" t="n">
        <f aca="false">SUM(O222:O225)</f>
        <v>0</v>
      </c>
      <c r="P226" s="793" t="n">
        <f aca="false">SUM(P222:P225)</f>
        <v>52316.16</v>
      </c>
      <c r="Q226" s="795" t="n">
        <f aca="false">SUM(Q222:Q225)</f>
        <v>0</v>
      </c>
      <c r="R226" s="793" t="n">
        <f aca="false">SUM(R222:R225)</f>
        <v>54408.64</v>
      </c>
      <c r="S226" s="794" t="n">
        <f aca="false">SUM(S222:S225)</f>
        <v>0</v>
      </c>
      <c r="T226" s="793" t="n">
        <f aca="false">SUM(T222:T225)</f>
        <v>56584.32</v>
      </c>
      <c r="U226" s="794" t="n">
        <f aca="false">SUM(U222:U225)</f>
        <v>0</v>
      </c>
      <c r="V226" s="793" t="n">
        <f aca="false">SUM(V222:V225)</f>
        <v>58847.36</v>
      </c>
      <c r="W226" s="794" t="n">
        <f aca="false">SUM(W222:W225)</f>
        <v>0</v>
      </c>
      <c r="X226" s="793" t="n">
        <f aca="false">SUM(X222:X225)</f>
        <v>61201.92</v>
      </c>
      <c r="Y226" s="794" t="n">
        <f aca="false">SUM(Y222:Y225)</f>
        <v>0</v>
      </c>
      <c r="Z226" s="793" t="n">
        <f aca="false">SUM(Z222:Z225)</f>
        <v>63650.08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0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8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3 3x7F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0.92</v>
      </c>
      <c r="F239" s="772" t="s">
        <v>351</v>
      </c>
      <c r="G239" s="772"/>
      <c r="H239" s="514" t="s">
        <v>707</v>
      </c>
      <c r="I239" s="707" t="n">
        <v>1</v>
      </c>
      <c r="J239" s="514" t="s">
        <v>707</v>
      </c>
      <c r="K239" s="707" t="n">
        <v>2</v>
      </c>
      <c r="L239" s="514" t="s">
        <v>707</v>
      </c>
      <c r="M239" s="707" t="n">
        <v>3</v>
      </c>
      <c r="N239" s="514" t="s">
        <v>707</v>
      </c>
      <c r="O239" s="475" t="n">
        <v>4</v>
      </c>
      <c r="P239" s="514" t="s">
        <v>707</v>
      </c>
      <c r="Q239" s="475" t="n">
        <v>5</v>
      </c>
      <c r="R239" s="514" t="s">
        <v>707</v>
      </c>
      <c r="S239" s="707" t="n">
        <v>6</v>
      </c>
      <c r="T239" s="514" t="s">
        <v>707</v>
      </c>
      <c r="U239" s="707" t="n">
        <v>7</v>
      </c>
      <c r="V239" s="514" t="s">
        <v>707</v>
      </c>
      <c r="W239" s="707" t="n">
        <v>8</v>
      </c>
      <c r="X239" s="514" t="s">
        <v>707</v>
      </c>
      <c r="Y239" s="707" t="n">
        <v>9</v>
      </c>
      <c r="Z239" s="514" t="s">
        <v>707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49</v>
      </c>
      <c r="F240" s="774" t="s">
        <v>744</v>
      </c>
      <c r="G240" s="775" t="s">
        <v>745</v>
      </c>
      <c r="H240" s="722" t="s">
        <v>352</v>
      </c>
      <c r="I240" s="482" t="s">
        <v>746</v>
      </c>
      <c r="J240" s="722" t="s">
        <v>352</v>
      </c>
      <c r="K240" s="482" t="s">
        <v>746</v>
      </c>
      <c r="L240" s="722" t="s">
        <v>352</v>
      </c>
      <c r="M240" s="482" t="s">
        <v>746</v>
      </c>
      <c r="N240" s="722" t="s">
        <v>352</v>
      </c>
      <c r="O240" s="548" t="s">
        <v>746</v>
      </c>
      <c r="P240" s="722" t="s">
        <v>352</v>
      </c>
      <c r="Q240" s="548" t="s">
        <v>746</v>
      </c>
      <c r="R240" s="722" t="s">
        <v>352</v>
      </c>
      <c r="S240" s="482" t="s">
        <v>746</v>
      </c>
      <c r="T240" s="722" t="s">
        <v>352</v>
      </c>
      <c r="U240" s="482" t="s">
        <v>746</v>
      </c>
      <c r="V240" s="722" t="s">
        <v>352</v>
      </c>
      <c r="W240" s="482" t="s">
        <v>746</v>
      </c>
      <c r="X240" s="722" t="s">
        <v>352</v>
      </c>
      <c r="Y240" s="482" t="s">
        <v>746</v>
      </c>
      <c r="Z240" s="722" t="s">
        <v>352</v>
      </c>
      <c r="AA240" s="482" t="s">
        <v>746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48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4800</v>
      </c>
      <c r="I243" s="797" t="n">
        <f aca="false">SUM(H84:I84)*$G243*Info!$D$53</f>
        <v>0</v>
      </c>
      <c r="J243" s="796" t="n">
        <f aca="false">SUM(J84:K84)*(1+$G$4)*$F243</f>
        <v>5191.68</v>
      </c>
      <c r="K243" s="797" t="n">
        <f aca="false">SUM(J84:K84)*(1+$G$4)*$G243*Info!$D$53</f>
        <v>0</v>
      </c>
      <c r="L243" s="796" t="n">
        <f aca="false">SUM(L84:M84)*(1+$G$4)*$F243</f>
        <v>5299.84</v>
      </c>
      <c r="M243" s="797" t="n">
        <f aca="false">SUM(L84:M84)*(1+$G$4)*$G243*Info!$D$53</f>
        <v>0</v>
      </c>
      <c r="N243" s="796" t="n">
        <f aca="false">SUM(N84:O84)*(1+$G$4)*$F243</f>
        <v>5412.16</v>
      </c>
      <c r="O243" s="797" t="n">
        <f aca="false">SUM(N84:O84)*(1+$G$4)*$G243*Info!$D$53</f>
        <v>0</v>
      </c>
      <c r="P243" s="796" t="n">
        <f aca="false">SUM(P84:Q84)*(1+$G$4)*$F243</f>
        <v>5528.64</v>
      </c>
      <c r="Q243" s="797" t="n">
        <f aca="false">SUM(P84:Q84)*(1+$G$4)*$G243*Info!$D$53</f>
        <v>0</v>
      </c>
      <c r="R243" s="796" t="n">
        <f aca="false">SUM(R84:S84)*(1+$G$4)*$F243</f>
        <v>5650.32</v>
      </c>
      <c r="S243" s="797" t="n">
        <f aca="false">SUM(R84:S84)*(1+$G$4)*$G243*Info!$D$53</f>
        <v>0</v>
      </c>
      <c r="T243" s="796" t="n">
        <f aca="false">SUM(T84:U84)*(1+$G$4)*$F243</f>
        <v>5777.2</v>
      </c>
      <c r="U243" s="797" t="n">
        <f aca="false">SUM(T84:U84)*(1+$G$4)*$G243*Info!$D$53</f>
        <v>0</v>
      </c>
      <c r="V243" s="796" t="n">
        <f aca="false">SUM(V84:W84)*(1+$G$4)*$F243</f>
        <v>5909.28</v>
      </c>
      <c r="W243" s="797" t="n">
        <f aca="false">SUM(V84:W84)*(1+$G$4)*$G243*Info!$D$53</f>
        <v>0</v>
      </c>
      <c r="X243" s="796" t="n">
        <f aca="false">SUM(X84:Y84)*(1+$G$4)*$F243</f>
        <v>6046.56</v>
      </c>
      <c r="Y243" s="797" t="n">
        <f aca="false">SUM(X84:Y84)*(1+$G$4)*$G243*Info!$D$53</f>
        <v>0</v>
      </c>
      <c r="Z243" s="796" t="n">
        <f aca="false">SUM(Z84:AA84)*(1+$G$4)*$F243</f>
        <v>6189.04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432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43200</v>
      </c>
      <c r="I244" s="797" t="n">
        <f aca="false">SUM(H85:I85)*$G244*Info!$D$53</f>
        <v>0</v>
      </c>
      <c r="J244" s="796" t="n">
        <f aca="false">SUM(J85:K85)*(1+$G$4)*$F244</f>
        <v>46725.12</v>
      </c>
      <c r="K244" s="797" t="n">
        <f aca="false">SUM(J85:K85)*(1+$G$4)*$G244*Info!$D$53</f>
        <v>0</v>
      </c>
      <c r="L244" s="796" t="n">
        <f aca="false">SUM(L85:M85)*(1+$G$4)*$F244</f>
        <v>47698.56</v>
      </c>
      <c r="M244" s="797" t="n">
        <f aca="false">SUM(L85:M85)*(1+$G$4)*$G244*Info!$D$53</f>
        <v>0</v>
      </c>
      <c r="N244" s="796" t="n">
        <f aca="false">SUM(N85:O85)*(1+$G$4)*$F244</f>
        <v>48710.48</v>
      </c>
      <c r="O244" s="797" t="n">
        <f aca="false">SUM(N85:O85)*(1+$G$4)*$G244*Info!$D$53</f>
        <v>0</v>
      </c>
      <c r="P244" s="796" t="n">
        <f aca="false">SUM(P85:Q85)*(1+$G$4)*$F244</f>
        <v>49762.96</v>
      </c>
      <c r="Q244" s="797" t="n">
        <f aca="false">SUM(P85:Q85)*(1+$G$4)*$G244*Info!$D$53</f>
        <v>0</v>
      </c>
      <c r="R244" s="796" t="n">
        <f aca="false">SUM(R85:S85)*(1+$G$4)*$F244</f>
        <v>50858.08</v>
      </c>
      <c r="S244" s="797" t="n">
        <f aca="false">SUM(R85:S85)*(1+$G$4)*$G244*Info!$D$53</f>
        <v>0</v>
      </c>
      <c r="T244" s="796" t="n">
        <f aca="false">SUM(T85:U85)*(1+$G$4)*$F244</f>
        <v>51996.88</v>
      </c>
      <c r="U244" s="797" t="n">
        <f aca="false">SUM(T85:U85)*(1+$G$4)*$G244*Info!$D$53</f>
        <v>0</v>
      </c>
      <c r="V244" s="796" t="n">
        <f aca="false">SUM(V85:W85)*(1+$G$4)*$F244</f>
        <v>53181.44</v>
      </c>
      <c r="W244" s="797" t="n">
        <f aca="false">SUM(V85:W85)*(1+$G$4)*$G244*Info!$D$53</f>
        <v>0</v>
      </c>
      <c r="X244" s="796" t="n">
        <f aca="false">SUM(X85:Y85)*(1+$G$4)*$F244</f>
        <v>54412.8</v>
      </c>
      <c r="Y244" s="797" t="n">
        <f aca="false">SUM(X85:Y85)*(1+$G$4)*$G244*Info!$D$53</f>
        <v>0</v>
      </c>
      <c r="Z244" s="796" t="n">
        <f aca="false">SUM(Z85:AA85)*(1+$G$4)*$F244</f>
        <v>55694.08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192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19200</v>
      </c>
      <c r="I247" s="797" t="n">
        <f aca="false">SUM(H88:I88)*$G247*Info!$D$53</f>
        <v>0</v>
      </c>
      <c r="J247" s="796" t="n">
        <f aca="false">SUM(J88:K88)*(1+$G$4)*$F247</f>
        <v>20766.72</v>
      </c>
      <c r="K247" s="797" t="n">
        <f aca="false">SUM(J88:K88)*(1+$G$4)*$G247*Info!$D$53</f>
        <v>0</v>
      </c>
      <c r="L247" s="796" t="n">
        <f aca="false">SUM(L88:M88)*(1+$G$4)*$F247</f>
        <v>21199.36</v>
      </c>
      <c r="M247" s="797" t="n">
        <f aca="false">SUM(L88:M88)*(1+$G$4)*$G247*Info!$D$53</f>
        <v>0</v>
      </c>
      <c r="N247" s="796" t="n">
        <f aca="false">SUM(N88:O88)*(1+$G$4)*$F247</f>
        <v>21649.68</v>
      </c>
      <c r="O247" s="797" t="n">
        <f aca="false">SUM(N88:O88)*(1+$G$4)*$G247*Info!$D$53</f>
        <v>0</v>
      </c>
      <c r="P247" s="796" t="n">
        <f aca="false">SUM(P88:Q88)*(1+$G$4)*$F247</f>
        <v>22117.68</v>
      </c>
      <c r="Q247" s="797" t="n">
        <f aca="false">SUM(P88:Q88)*(1+$G$4)*$G247*Info!$D$53</f>
        <v>0</v>
      </c>
      <c r="R247" s="796" t="n">
        <f aca="false">SUM(R88:S88)*(1+$G$4)*$F247</f>
        <v>22604.4</v>
      </c>
      <c r="S247" s="797" t="n">
        <f aca="false">SUM(R88:S88)*(1+$G$4)*$G247*Info!$D$53</f>
        <v>0</v>
      </c>
      <c r="T247" s="796" t="n">
        <f aca="false">SUM(T88:U88)*(1+$G$4)*$F247</f>
        <v>23110.88</v>
      </c>
      <c r="U247" s="797" t="n">
        <f aca="false">SUM(T88:U88)*(1+$G$4)*$G247*Info!$D$53</f>
        <v>0</v>
      </c>
      <c r="V247" s="796" t="n">
        <f aca="false">SUM(V88:W88)*(1+$G$4)*$F247</f>
        <v>23637.12</v>
      </c>
      <c r="W247" s="797" t="n">
        <f aca="false">SUM(V88:W88)*(1+$G$4)*$G247*Info!$D$53</f>
        <v>0</v>
      </c>
      <c r="X247" s="796" t="n">
        <f aca="false">SUM(X88:Y88)*(1+$G$4)*$F247</f>
        <v>24184.16</v>
      </c>
      <c r="Y247" s="797" t="n">
        <f aca="false">SUM(X88:Y88)*(1+$G$4)*$G247*Info!$D$53</f>
        <v>0</v>
      </c>
      <c r="Z247" s="796" t="n">
        <f aca="false">SUM(Z88:AA88)*(1+$G$4)*$F247</f>
        <v>24753.04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96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9600</v>
      </c>
      <c r="I248" s="797" t="n">
        <f aca="false">SUM(H89:I89)*$G248*Info!$D$53</f>
        <v>0</v>
      </c>
      <c r="J248" s="796" t="n">
        <f aca="false">SUM(J89:K89)*(1+$G$4)*$F248</f>
        <v>10383.36</v>
      </c>
      <c r="K248" s="797" t="n">
        <f aca="false">SUM(J89:K89)*(1+$G$4)*$G248*Info!$D$53</f>
        <v>0</v>
      </c>
      <c r="L248" s="796" t="n">
        <f aca="false">SUM(L89:M89)*(1+$G$4)*$F248</f>
        <v>10599.68</v>
      </c>
      <c r="M248" s="797" t="n">
        <f aca="false">SUM(L89:M89)*(1+$G$4)*$G248*Info!$D$53</f>
        <v>0</v>
      </c>
      <c r="N248" s="796" t="n">
        <f aca="false">SUM(N89:O89)*(1+$G$4)*$F248</f>
        <v>10824.32</v>
      </c>
      <c r="O248" s="797" t="n">
        <f aca="false">SUM(N89:O89)*(1+$G$4)*$G248*Info!$D$53</f>
        <v>0</v>
      </c>
      <c r="P248" s="796" t="n">
        <f aca="false">SUM(P89:Q89)*(1+$G$4)*$F248</f>
        <v>11058.32</v>
      </c>
      <c r="Q248" s="797" t="n">
        <f aca="false">SUM(P89:Q89)*(1+$G$4)*$G248*Info!$D$53</f>
        <v>0</v>
      </c>
      <c r="R248" s="796" t="n">
        <f aca="false">SUM(R89:S89)*(1+$G$4)*$F248</f>
        <v>11301.68</v>
      </c>
      <c r="S248" s="797" t="n">
        <f aca="false">SUM(R89:S89)*(1+$G$4)*$G248*Info!$D$53</f>
        <v>0</v>
      </c>
      <c r="T248" s="796" t="n">
        <f aca="false">SUM(T89:U89)*(1+$G$4)*$F248</f>
        <v>11554.4</v>
      </c>
      <c r="U248" s="797" t="n">
        <f aca="false">SUM(T89:U89)*(1+$G$4)*$G248*Info!$D$53</f>
        <v>0</v>
      </c>
      <c r="V248" s="796" t="n">
        <f aca="false">SUM(V89:W89)*(1+$G$4)*$F248</f>
        <v>11817.52</v>
      </c>
      <c r="W248" s="797" t="n">
        <f aca="false">SUM(V89:W89)*(1+$G$4)*$G248*Info!$D$53</f>
        <v>0</v>
      </c>
      <c r="X248" s="796" t="n">
        <f aca="false">SUM(X89:Y89)*(1+$G$4)*$F248</f>
        <v>12091.04</v>
      </c>
      <c r="Y248" s="797" t="n">
        <f aca="false">SUM(X89:Y89)*(1+$G$4)*$G248*Info!$D$53</f>
        <v>0</v>
      </c>
      <c r="Z248" s="796" t="n">
        <f aca="false">SUM(Z89:AA89)*(1+$G$4)*$F248</f>
        <v>12376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8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8000</v>
      </c>
      <c r="I256" s="797" t="n">
        <f aca="false">SUM(H97:I97)*$G256*Info!$D$53</f>
        <v>0</v>
      </c>
      <c r="J256" s="796" t="n">
        <f aca="false">SUM(J97:K97)*(1+$G$4)*$F256</f>
        <v>19468.8</v>
      </c>
      <c r="K256" s="797" t="n">
        <f aca="false">SUM(J97:K97)*(1+$G$4)*$G256*Info!$D$53</f>
        <v>0</v>
      </c>
      <c r="L256" s="796" t="n">
        <f aca="false">SUM(L97:M97)*(1+$G$4)*$F256</f>
        <v>20247.76</v>
      </c>
      <c r="M256" s="797" t="n">
        <f aca="false">SUM(L97:M97)*(1+$G$4)*$G256*Info!$D$53</f>
        <v>0</v>
      </c>
      <c r="N256" s="796" t="n">
        <f aca="false">SUM(N97:O97)*(1+$G$4)*$F256</f>
        <v>21057.92</v>
      </c>
      <c r="O256" s="797" t="n">
        <f aca="false">SUM(N97:O97)*(1+$G$4)*$G256*Info!$D$53</f>
        <v>0</v>
      </c>
      <c r="P256" s="796" t="n">
        <f aca="false">SUM(P97:Q97)*(1+$G$4)*$F256</f>
        <v>21900.32</v>
      </c>
      <c r="Q256" s="797" t="n">
        <f aca="false">SUM(P97:Q97)*(1+$G$4)*$G256*Info!$D$53</f>
        <v>0</v>
      </c>
      <c r="R256" s="796" t="n">
        <f aca="false">SUM(R97:S97)*(1+$G$4)*$F256</f>
        <v>22776</v>
      </c>
      <c r="S256" s="797" t="n">
        <f aca="false">SUM(R97:S97)*(1+$G$4)*$G256*Info!$D$53</f>
        <v>0</v>
      </c>
      <c r="T256" s="796" t="n">
        <f aca="false">SUM(T97:U97)*(1+$G$4)*$F256</f>
        <v>23687.04</v>
      </c>
      <c r="U256" s="797" t="n">
        <f aca="false">SUM(T97:U97)*(1+$G$4)*$G256*Info!$D$53</f>
        <v>0</v>
      </c>
      <c r="V256" s="796" t="n">
        <f aca="false">SUM(V97:W97)*(1+$G$4)*$F256</f>
        <v>24634.48</v>
      </c>
      <c r="W256" s="797" t="n">
        <f aca="false">SUM(V97:W97)*(1+$G$4)*$G256*Info!$D$53</f>
        <v>0</v>
      </c>
      <c r="X256" s="796" t="n">
        <f aca="false">SUM(X97:Y97)*(1+$G$4)*$F256</f>
        <v>25619.36</v>
      </c>
      <c r="Y256" s="797" t="n">
        <f aca="false">SUM(X97:Y97)*(1+$G$4)*$G256*Info!$D$53</f>
        <v>0</v>
      </c>
      <c r="Z256" s="796" t="n">
        <f aca="false">SUM(Z97:AA97)*(1+$G$4)*$F256</f>
        <v>26643.76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9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9000</v>
      </c>
      <c r="I258" s="797" t="n">
        <f aca="false">SUM(H99:I99)*$G258*Info!$D$53</f>
        <v>0</v>
      </c>
      <c r="J258" s="796" t="n">
        <f aca="false">SUM(J99:K99)*(1+$G$4)*$F258</f>
        <v>9734.4</v>
      </c>
      <c r="K258" s="797" t="n">
        <f aca="false">SUM(J99:K99)*(1+$G$4)*$G258*Info!$D$53</f>
        <v>0</v>
      </c>
      <c r="L258" s="796" t="n">
        <f aca="false">SUM(L99:M99)*(1+$G$4)*$F258</f>
        <v>10123.36</v>
      </c>
      <c r="M258" s="797" t="n">
        <f aca="false">SUM(L99:M99)*(1+$G$4)*$G258*Info!$D$53</f>
        <v>0</v>
      </c>
      <c r="N258" s="796" t="n">
        <f aca="false">SUM(N99:O99)*(1+$G$4)*$F258</f>
        <v>10527.92</v>
      </c>
      <c r="O258" s="797" t="n">
        <f aca="false">SUM(N99:O99)*(1+$G$4)*$G258*Info!$D$53</f>
        <v>0</v>
      </c>
      <c r="P258" s="796" t="n">
        <f aca="false">SUM(P99:Q99)*(1+$G$4)*$F258</f>
        <v>10949.12</v>
      </c>
      <c r="Q258" s="797" t="n">
        <f aca="false">SUM(P99:Q99)*(1+$G$4)*$G258*Info!$D$53</f>
        <v>0</v>
      </c>
      <c r="R258" s="796" t="n">
        <f aca="false">SUM(R99:S99)*(1+$G$4)*$F258</f>
        <v>11386.96</v>
      </c>
      <c r="S258" s="797" t="n">
        <f aca="false">SUM(R99:S99)*(1+$G$4)*$G258*Info!$D$53</f>
        <v>0</v>
      </c>
      <c r="T258" s="796" t="n">
        <f aca="false">SUM(T99:U99)*(1+$G$4)*$F258</f>
        <v>11842.48</v>
      </c>
      <c r="U258" s="797" t="n">
        <f aca="false">SUM(T99:U99)*(1+$G$4)*$G258*Info!$D$53</f>
        <v>0</v>
      </c>
      <c r="V258" s="796" t="n">
        <f aca="false">SUM(V99:W99)*(1+$G$4)*$F258</f>
        <v>12315.68</v>
      </c>
      <c r="W258" s="797" t="n">
        <f aca="false">SUM(V99:W99)*(1+$G$4)*$G258*Info!$D$53</f>
        <v>0</v>
      </c>
      <c r="X258" s="796" t="n">
        <f aca="false">SUM(X99:Y99)*(1+$G$4)*$F258</f>
        <v>12808.64</v>
      </c>
      <c r="Y258" s="797" t="n">
        <f aca="false">SUM(X99:Y99)*(1+$G$4)*$G258*Info!$D$53</f>
        <v>0</v>
      </c>
      <c r="Z258" s="796" t="n">
        <f aca="false">SUM(Z99:AA99)*(1+$G$4)*$F258</f>
        <v>13321.36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2</v>
      </c>
      <c r="B261" s="760"/>
      <c r="C261" s="760"/>
      <c r="D261" s="760"/>
      <c r="E261" s="792" t="n">
        <f aca="false">SUM(E243:E260)</f>
        <v>1908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90800</v>
      </c>
      <c r="I261" s="794" t="n">
        <f aca="false">SUM(I243:I260)</f>
        <v>0</v>
      </c>
      <c r="J261" s="793" t="n">
        <f aca="false">SUM(J243:J260)</f>
        <v>206369.28</v>
      </c>
      <c r="K261" s="794" t="n">
        <f aca="false">SUM(K243:K260)</f>
        <v>0</v>
      </c>
      <c r="L261" s="793" t="n">
        <f aca="false">SUM(L243:L260)</f>
        <v>213031.52</v>
      </c>
      <c r="M261" s="794" t="n">
        <f aca="false">SUM(M243:M260)</f>
        <v>0</v>
      </c>
      <c r="N261" s="793" t="n">
        <f aca="false">SUM(N243:N260)</f>
        <v>219960</v>
      </c>
      <c r="O261" s="794" t="n">
        <f aca="false">SUM(O243:O260)</f>
        <v>0</v>
      </c>
      <c r="P261" s="793" t="n">
        <f aca="false">SUM(P243:P260)</f>
        <v>227166.16</v>
      </c>
      <c r="Q261" s="795" t="n">
        <f aca="false">SUM(Q243:Q260)</f>
        <v>0</v>
      </c>
      <c r="R261" s="793" t="n">
        <f aca="false">SUM(R243:R260)</f>
        <v>234661.44</v>
      </c>
      <c r="S261" s="794" t="n">
        <f aca="false">SUM(S243:S260)</f>
        <v>0</v>
      </c>
      <c r="T261" s="793" t="n">
        <f aca="false">SUM(T243:T260)</f>
        <v>242456.24</v>
      </c>
      <c r="U261" s="794" t="n">
        <f aca="false">SUM(U243:U260)</f>
        <v>0</v>
      </c>
      <c r="V261" s="793" t="n">
        <f aca="false">SUM(V243:V260)</f>
        <v>250562</v>
      </c>
      <c r="W261" s="794" t="n">
        <f aca="false">SUM(W243:W260)</f>
        <v>0</v>
      </c>
      <c r="X261" s="793" t="n">
        <f aca="false">SUM(X243:X260)</f>
        <v>258992.24</v>
      </c>
      <c r="Y261" s="794" t="n">
        <f aca="false">SUM(Y243:Y260)</f>
        <v>0</v>
      </c>
      <c r="Z261" s="793" t="n">
        <f aca="false">SUM(Z243:Z260)</f>
        <v>267760.48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27315.8488089649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27315.8488089649</v>
      </c>
      <c r="I263" s="797" t="n">
        <f aca="false">SUM(H104:I104)*$G263*Info!$D$53</f>
        <v>0</v>
      </c>
      <c r="J263" s="796" t="n">
        <f aca="false">SUM(J104:K104)*(1+$G$4)*$F263</f>
        <v>29544.8220717765</v>
      </c>
      <c r="K263" s="797" t="n">
        <f aca="false">SUM(J104:K104)*(1+$G$4)*$G263*Info!$D$53</f>
        <v>0</v>
      </c>
      <c r="L263" s="796" t="n">
        <f aca="false">SUM(L104:M104)*(1+$G$4)*$F263</f>
        <v>30726.6149546475</v>
      </c>
      <c r="M263" s="797" t="n">
        <f aca="false">SUM(L104:M104)*(1+$G$4)*$G263*Info!$D$53</f>
        <v>0</v>
      </c>
      <c r="N263" s="796" t="n">
        <f aca="false">SUM(N104:O104)*(1+$G$4)*$F263</f>
        <v>31955.6795528334</v>
      </c>
      <c r="O263" s="797" t="n">
        <f aca="false">SUM(N104:O104)*(1+$G$4)*$G263*Info!$D$53</f>
        <v>0</v>
      </c>
      <c r="P263" s="796" t="n">
        <f aca="false">SUM(P104:Q104)*(1+$G$4)*$F263</f>
        <v>33233.9067349468</v>
      </c>
      <c r="Q263" s="797" t="n">
        <f aca="false">SUM(P104:Q104)*(1+$G$4)*$G263*Info!$D$53</f>
        <v>0</v>
      </c>
      <c r="R263" s="796" t="n">
        <f aca="false">SUM(R104:S104)*(1+$G$4)*$F263</f>
        <v>34563.2630043446</v>
      </c>
      <c r="S263" s="797" t="n">
        <f aca="false">SUM(R104:S104)*(1+$G$4)*$G263*Info!$D$53</f>
        <v>0</v>
      </c>
      <c r="T263" s="796" t="n">
        <f aca="false">SUM(T104:U104)*(1+$G$4)*$F263</f>
        <v>35945.7935245184</v>
      </c>
      <c r="U263" s="797" t="n">
        <f aca="false">SUM(T104:U104)*(1+$G$4)*$G263*Info!$D$53</f>
        <v>0</v>
      </c>
      <c r="V263" s="796" t="n">
        <f aca="false">SUM(V104:W104)*(1+$G$4)*$F263</f>
        <v>37383.6252654992</v>
      </c>
      <c r="W263" s="797" t="n">
        <f aca="false">SUM(V104:W104)*(1+$G$4)*$G263*Info!$D$53</f>
        <v>0</v>
      </c>
      <c r="X263" s="796" t="n">
        <f aca="false">SUM(X104:Y104)*(1+$G$4)*$F263</f>
        <v>38878.9702761191</v>
      </c>
      <c r="Y263" s="797" t="n">
        <f aca="false">SUM(X104:Y104)*(1+$G$4)*$G263*Info!$D$53</f>
        <v>0</v>
      </c>
      <c r="Z263" s="796" t="n">
        <f aca="false">SUM(Z104:AA104)*(1+$G$4)*$F263</f>
        <v>40434.129087163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3</v>
      </c>
      <c r="B264" s="760"/>
      <c r="C264" s="760"/>
      <c r="D264" s="760"/>
      <c r="E264" s="792" t="n">
        <f aca="false">E263+E261+E237+E226+E219+E202</f>
        <v>558489.848808965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558489.848808965</v>
      </c>
      <c r="I264" s="794" t="n">
        <f aca="false">I263+I261+I237+I226+I219+I202</f>
        <v>0</v>
      </c>
      <c r="J264" s="793" t="n">
        <f aca="false">J263+J261+J237+J226+J219+J202</f>
        <v>604064.742071776</v>
      </c>
      <c r="K264" s="794" t="n">
        <f aca="false">K263+K261+K237+K226+K219+K202</f>
        <v>0</v>
      </c>
      <c r="L264" s="793" t="n">
        <f aca="false">L263+L261+L237+L226+L219+L202</f>
        <v>621596.374954648</v>
      </c>
      <c r="M264" s="794" t="n">
        <f aca="false">M263+M261+M237+M226+M219+M202</f>
        <v>0</v>
      </c>
      <c r="N264" s="793" t="n">
        <f aca="false">N263+N261+N237+N226+N219+N202</f>
        <v>639830.479552834</v>
      </c>
      <c r="O264" s="794" t="n">
        <f aca="false">O263+O261+O237+O226+O219+O202</f>
        <v>0</v>
      </c>
      <c r="P264" s="793" t="n">
        <f aca="false">P263+P261+P237+P226+P219+P202</f>
        <v>658792.866734947</v>
      </c>
      <c r="Q264" s="795" t="n">
        <f aca="false">Q263+Q261+Q237+Q226+Q219+Q202</f>
        <v>0</v>
      </c>
      <c r="R264" s="793" t="n">
        <f aca="false">R263+R261+R237+R226+R219+R202</f>
        <v>678516.703004345</v>
      </c>
      <c r="S264" s="794" t="n">
        <f aca="false">S263+S261+S237+S226+S219+S202</f>
        <v>0</v>
      </c>
      <c r="T264" s="793" t="n">
        <f aca="false">T263+T261+T237+T226+T219+T202</f>
        <v>699026.913524519</v>
      </c>
      <c r="U264" s="794" t="n">
        <f aca="false">U263+U261+U237+U226+U219+U202</f>
        <v>0</v>
      </c>
      <c r="V264" s="793" t="n">
        <f aca="false">V263+V261+V237+V226+V219+V202</f>
        <v>720356.825265499</v>
      </c>
      <c r="W264" s="794" t="n">
        <f aca="false">W263+W261+W237+W226+W219+W202</f>
        <v>0</v>
      </c>
      <c r="X264" s="793" t="n">
        <f aca="false">X263+X261+X237+X226+X219+X202</f>
        <v>742539.850276119</v>
      </c>
      <c r="Y264" s="794" t="n">
        <f aca="false">Y263+Y261+Y237+Y226+Y219+Y202</f>
        <v>0</v>
      </c>
      <c r="Z264" s="793" t="n">
        <f aca="false">Z263+Z261+Z237+Z226+Z219+Z202</f>
        <v>765610.529087164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1392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139200</v>
      </c>
      <c r="I267" s="797" t="n">
        <f aca="false">SUM(H108:I108)*$G267*Info!$D$53</f>
        <v>0</v>
      </c>
      <c r="J267" s="796" t="n">
        <f aca="false">SUM(J108:K108)*(1+$G$4)*$F267</f>
        <v>150558.72</v>
      </c>
      <c r="K267" s="797" t="n">
        <f aca="false">SUM(J108:K108)*(1+$G$4)*$G267*Info!$D$53</f>
        <v>0</v>
      </c>
      <c r="L267" s="796" t="n">
        <f aca="false">SUM(L108:M108)*(1+$G$4)*$F267</f>
        <v>151207.68</v>
      </c>
      <c r="M267" s="797" t="n">
        <f aca="false">SUM(L108:M108)*(1+$G$4)*$G267*Info!$D$53</f>
        <v>0</v>
      </c>
      <c r="N267" s="796" t="n">
        <f aca="false">SUM(N108:O108)*(1+$G$4)*$F267</f>
        <v>151882.64</v>
      </c>
      <c r="O267" s="797" t="n">
        <f aca="false">SUM(N108:O108)*(1+$G$4)*$G267*Info!$D$53</f>
        <v>0</v>
      </c>
      <c r="P267" s="796" t="n">
        <f aca="false">SUM(P108:Q108)*(1+$G$4)*$F267</f>
        <v>152584.64</v>
      </c>
      <c r="Q267" s="797" t="n">
        <f aca="false">SUM(P108:Q108)*(1+$G$4)*$G267*Info!$D$53</f>
        <v>0</v>
      </c>
      <c r="R267" s="796" t="n">
        <f aca="false">SUM(R108:S108)*(1+$G$4)*$F267</f>
        <v>153314.72</v>
      </c>
      <c r="S267" s="797" t="n">
        <f aca="false">SUM(R108:S108)*(1+$G$4)*$G267*Info!$D$53</f>
        <v>0</v>
      </c>
      <c r="T267" s="796" t="n">
        <f aca="false">SUM(T108:U108)*(1+$G$4)*$F267</f>
        <v>154073.92</v>
      </c>
      <c r="U267" s="797" t="n">
        <f aca="false">SUM(T108:U108)*(1+$G$4)*$G267*Info!$D$53</f>
        <v>0</v>
      </c>
      <c r="V267" s="796" t="n">
        <f aca="false">SUM(V108:W108)*(1+$G$4)*$F267</f>
        <v>154863.28</v>
      </c>
      <c r="W267" s="797" t="n">
        <f aca="false">SUM(V108:W108)*(1+$G$4)*$G267*Info!$D$53</f>
        <v>0</v>
      </c>
      <c r="X267" s="796" t="n">
        <f aca="false">SUM(X108:Y108)*(1+$G$4)*$F267</f>
        <v>155684.88</v>
      </c>
      <c r="Y267" s="797" t="n">
        <f aca="false">SUM(X108:Y108)*(1+$G$4)*$G267*Info!$D$53</f>
        <v>0</v>
      </c>
      <c r="Z267" s="796" t="n">
        <f aca="false">SUM(Z108:AA108)*(1+$G$4)*$F267</f>
        <v>156538.7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4176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41760</v>
      </c>
      <c r="I270" s="797" t="n">
        <f aca="false">SUM(H111:I111)*$G270*Info!$D$53</f>
        <v>0</v>
      </c>
      <c r="J270" s="796" t="n">
        <f aca="false">SUM(J111:K111)*(1+$G$4)*$F270</f>
        <v>45167.2</v>
      </c>
      <c r="K270" s="797" t="n">
        <f aca="false">SUM(J111:K111)*(1+$G$4)*$G270*Info!$D$53</f>
        <v>0</v>
      </c>
      <c r="L270" s="796" t="n">
        <f aca="false">SUM(L111:M111)*(1+$G$4)*$F270</f>
        <v>45361.68</v>
      </c>
      <c r="M270" s="797" t="n">
        <f aca="false">SUM(L111:M111)*(1+$G$4)*$G270*Info!$D$53</f>
        <v>0</v>
      </c>
      <c r="N270" s="796" t="n">
        <f aca="false">SUM(N111:O111)*(1+$G$4)*$F270</f>
        <v>45564.48</v>
      </c>
      <c r="O270" s="797" t="n">
        <f aca="false">SUM(N111:O111)*(1+$G$4)*$G270*Info!$D$53</f>
        <v>0</v>
      </c>
      <c r="P270" s="796" t="n">
        <f aca="false">SUM(P111:Q111)*(1+$G$4)*$F270</f>
        <v>45774.56</v>
      </c>
      <c r="Q270" s="797" t="n">
        <f aca="false">SUM(P111:Q111)*(1+$G$4)*$G270*Info!$D$53</f>
        <v>0</v>
      </c>
      <c r="R270" s="796" t="n">
        <f aca="false">SUM(R111:S111)*(1+$G$4)*$F270</f>
        <v>45994</v>
      </c>
      <c r="S270" s="797" t="n">
        <f aca="false">SUM(R111:S111)*(1+$G$4)*$G270*Info!$D$53</f>
        <v>0</v>
      </c>
      <c r="T270" s="796" t="n">
        <f aca="false">SUM(T111:U111)*(1+$G$4)*$F270</f>
        <v>46221.76</v>
      </c>
      <c r="U270" s="797" t="n">
        <f aca="false">SUM(T111:U111)*(1+$G$4)*$G270*Info!$D$53</f>
        <v>0</v>
      </c>
      <c r="V270" s="796" t="n">
        <f aca="false">SUM(V111:W111)*(1+$G$4)*$F270</f>
        <v>46458.88</v>
      </c>
      <c r="W270" s="797" t="n">
        <f aca="false">SUM(V111:W111)*(1+$G$4)*$G270*Info!$D$53</f>
        <v>0</v>
      </c>
      <c r="X270" s="796" t="n">
        <f aca="false">SUM(X111:Y111)*(1+$G$4)*$F270</f>
        <v>46705.36</v>
      </c>
      <c r="Y270" s="797" t="n">
        <f aca="false">SUM(X111:Y111)*(1+$G$4)*$G270*Info!$D$53</f>
        <v>0</v>
      </c>
      <c r="Z270" s="796" t="n">
        <f aca="false">SUM(Z111:AA111)*(1+$G$4)*$F270</f>
        <v>46961.2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2784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27840</v>
      </c>
      <c r="I271" s="797" t="n">
        <f aca="false">SUM(H112:I112)*$G271*Info!$D$53</f>
        <v>0</v>
      </c>
      <c r="J271" s="796" t="n">
        <f aca="false">SUM(J112:K112)*(1+$G$4)*$F271</f>
        <v>30112.16</v>
      </c>
      <c r="K271" s="797" t="n">
        <f aca="false">SUM(J112:K112)*(1+$G$4)*$G271*Info!$D$53</f>
        <v>0</v>
      </c>
      <c r="L271" s="796" t="n">
        <f aca="false">SUM(L112:M112)*(1+$G$4)*$F271</f>
        <v>30242.16</v>
      </c>
      <c r="M271" s="797" t="n">
        <f aca="false">SUM(L112:M112)*(1+$G$4)*$G271*Info!$D$53</f>
        <v>0</v>
      </c>
      <c r="N271" s="796" t="n">
        <f aca="false">SUM(N112:O112)*(1+$G$4)*$F271</f>
        <v>30377.36</v>
      </c>
      <c r="O271" s="797" t="n">
        <f aca="false">SUM(N112:O112)*(1+$G$4)*$G271*Info!$D$53</f>
        <v>0</v>
      </c>
      <c r="P271" s="796" t="n">
        <f aca="false">SUM(P112:Q112)*(1+$G$4)*$F271</f>
        <v>30517.76</v>
      </c>
      <c r="Q271" s="797" t="n">
        <f aca="false">SUM(P112:Q112)*(1+$G$4)*$G271*Info!$D$53</f>
        <v>0</v>
      </c>
      <c r="R271" s="796" t="n">
        <f aca="false">SUM(R112:S112)*(1+$G$4)*$F271</f>
        <v>30663.36</v>
      </c>
      <c r="S271" s="797" t="n">
        <f aca="false">SUM(R112:S112)*(1+$G$4)*$G271*Info!$D$53</f>
        <v>0</v>
      </c>
      <c r="T271" s="796" t="n">
        <f aca="false">SUM(T112:U112)*(1+$G$4)*$F271</f>
        <v>30815.2</v>
      </c>
      <c r="U271" s="797" t="n">
        <f aca="false">SUM(T112:U112)*(1+$G$4)*$G271*Info!$D$53</f>
        <v>0</v>
      </c>
      <c r="V271" s="796" t="n">
        <f aca="false">SUM(V112:W112)*(1+$G$4)*$F271</f>
        <v>30973.28</v>
      </c>
      <c r="W271" s="797" t="n">
        <f aca="false">SUM(V112:W112)*(1+$G$4)*$G271*Info!$D$53</f>
        <v>0</v>
      </c>
      <c r="X271" s="796" t="n">
        <f aca="false">SUM(X112:Y112)*(1+$G$4)*$F271</f>
        <v>31137.6</v>
      </c>
      <c r="Y271" s="797" t="n">
        <f aca="false">SUM(X112:Y112)*(1+$G$4)*$G271*Info!$D$53</f>
        <v>0</v>
      </c>
      <c r="Z271" s="796" t="n">
        <f aca="false">SUM(Z112:AA112)*(1+$G$4)*$F271</f>
        <v>31308.16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464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4640</v>
      </c>
      <c r="I272" s="797" t="n">
        <f aca="false">SUM(H113:I113)*$G272*Info!$D$53</f>
        <v>0</v>
      </c>
      <c r="J272" s="796" t="n">
        <f aca="false">SUM(J113:K113)*(1+$G$4)*$F272</f>
        <v>5019.04</v>
      </c>
      <c r="K272" s="797" t="n">
        <f aca="false">SUM(J113:K113)*(1+$G$4)*$G272*Info!$D$53</f>
        <v>0</v>
      </c>
      <c r="L272" s="796" t="n">
        <f aca="false">SUM(L113:M113)*(1+$G$4)*$F272</f>
        <v>5040.88</v>
      </c>
      <c r="M272" s="797" t="n">
        <f aca="false">SUM(L113:M113)*(1+$G$4)*$G272*Info!$D$53</f>
        <v>0</v>
      </c>
      <c r="N272" s="796" t="n">
        <f aca="false">SUM(N113:O113)*(1+$G$4)*$F272</f>
        <v>5063.76</v>
      </c>
      <c r="O272" s="797" t="n">
        <f aca="false">SUM(N113:O113)*(1+$G$4)*$G272*Info!$D$53</f>
        <v>0</v>
      </c>
      <c r="P272" s="796" t="n">
        <f aca="false">SUM(P113:Q113)*(1+$G$4)*$F272</f>
        <v>5087.68</v>
      </c>
      <c r="Q272" s="797" t="n">
        <f aca="false">SUM(P113:Q113)*(1+$G$4)*$G272*Info!$D$53</f>
        <v>0</v>
      </c>
      <c r="R272" s="796" t="n">
        <f aca="false">SUM(R113:S113)*(1+$G$4)*$F272</f>
        <v>5111.6</v>
      </c>
      <c r="S272" s="797" t="n">
        <f aca="false">SUM(R113:S113)*(1+$G$4)*$G272*Info!$D$53</f>
        <v>0</v>
      </c>
      <c r="T272" s="796" t="n">
        <f aca="false">SUM(T113:U113)*(1+$G$4)*$F272</f>
        <v>5136.56</v>
      </c>
      <c r="U272" s="797" t="n">
        <f aca="false">SUM(T113:U113)*(1+$G$4)*$G272*Info!$D$53</f>
        <v>0</v>
      </c>
      <c r="V272" s="796" t="n">
        <f aca="false">SUM(V113:W113)*(1+$G$4)*$F272</f>
        <v>5162.56</v>
      </c>
      <c r="W272" s="797" t="n">
        <f aca="false">SUM(V113:W113)*(1+$G$4)*$G272*Info!$D$53</f>
        <v>0</v>
      </c>
      <c r="X272" s="796" t="n">
        <f aca="false">SUM(X113:Y113)*(1+$G$4)*$F272</f>
        <v>5189.6</v>
      </c>
      <c r="Y272" s="797" t="n">
        <f aca="false">SUM(X113:Y113)*(1+$G$4)*$G272*Info!$D$53</f>
        <v>0</v>
      </c>
      <c r="Z272" s="796" t="n">
        <f aca="false">SUM(Z113:AA113)*(1+$G$4)*$F272</f>
        <v>5217.68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462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0395000</v>
      </c>
      <c r="J273" s="796" t="n">
        <f aca="false">SUM(J114:K114)*(1+$G$4)*$F273</f>
        <v>0</v>
      </c>
      <c r="K273" s="797" t="n">
        <f aca="false">SUM(J114:K114)*(1+$G$4)*$G273*Info!$D$53</f>
        <v>11243700</v>
      </c>
      <c r="L273" s="796" t="n">
        <f aca="false">SUM(L114:M114)*(1+$G$4)*$F273</f>
        <v>0</v>
      </c>
      <c r="M273" s="797" t="n">
        <f aca="false">SUM(L114:M114)*(1+$G$4)*$G273*Info!$D$53</f>
        <v>11267100</v>
      </c>
      <c r="N273" s="796" t="n">
        <f aca="false">SUM(N114:O114)*(1+$G$4)*$F273</f>
        <v>0</v>
      </c>
      <c r="O273" s="797" t="n">
        <f aca="false">SUM(N114:O114)*(1+$G$4)*$G273*Info!$D$53</f>
        <v>11292840</v>
      </c>
      <c r="P273" s="796" t="n">
        <f aca="false">SUM(P114:Q114)*(1+$G$4)*$F273</f>
        <v>0</v>
      </c>
      <c r="Q273" s="797" t="n">
        <f aca="false">SUM(P114:Q114)*(1+$G$4)*$G273*Info!$D$53</f>
        <v>11318580</v>
      </c>
      <c r="R273" s="796" t="n">
        <f aca="false">SUM(R114:S114)*(1+$G$4)*$F273</f>
        <v>0</v>
      </c>
      <c r="S273" s="797" t="n">
        <f aca="false">SUM(R114:S114)*(1+$G$4)*$G273*Info!$D$53</f>
        <v>11346660</v>
      </c>
      <c r="T273" s="796" t="n">
        <f aca="false">SUM(T114:U114)*(1+$G$4)*$F273</f>
        <v>0</v>
      </c>
      <c r="U273" s="797" t="n">
        <f aca="false">SUM(T114:U114)*(1+$G$4)*$G273*Info!$D$53</f>
        <v>11374740</v>
      </c>
      <c r="V273" s="796" t="n">
        <f aca="false">SUM(V114:W114)*(1+$G$4)*$F273</f>
        <v>0</v>
      </c>
      <c r="W273" s="797" t="n">
        <f aca="false">SUM(V114:W114)*(1+$G$4)*$G273*Info!$D$53</f>
        <v>11405160</v>
      </c>
      <c r="X273" s="796" t="n">
        <f aca="false">SUM(X114:Y114)*(1+$G$4)*$F273</f>
        <v>0</v>
      </c>
      <c r="Y273" s="797" t="n">
        <f aca="false">SUM(X114:Y114)*(1+$G$4)*$G273*Info!$D$53</f>
        <v>11435580</v>
      </c>
      <c r="Z273" s="796" t="n">
        <f aca="false">SUM(Z114:AA114)*(1+$G$4)*$F273</f>
        <v>0</v>
      </c>
      <c r="AA273" s="797" t="n">
        <f aca="false">SUM(Z114:AA114)*(1+$G$4)*$G273*Info!$D$53</f>
        <v>114683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464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320</v>
      </c>
      <c r="I274" s="797" t="n">
        <f aca="false">SUM(H115:I115)*$G274*Info!$D$53</f>
        <v>5220000</v>
      </c>
      <c r="J274" s="796" t="n">
        <f aca="false">SUM(J115:K115)*(1+$G$4)*$F274</f>
        <v>2509.52</v>
      </c>
      <c r="K274" s="797" t="n">
        <f aca="false">SUM(J115:K115)*(1+$G$4)*$G274*Info!$D$53</f>
        <v>5646420</v>
      </c>
      <c r="L274" s="796" t="n">
        <f aca="false">SUM(L115:M115)*(1+$G$4)*$F274</f>
        <v>2520.44</v>
      </c>
      <c r="M274" s="797" t="n">
        <f aca="false">SUM(L115:M115)*(1+$G$4)*$G274*Info!$D$53</f>
        <v>5670990</v>
      </c>
      <c r="N274" s="796" t="n">
        <f aca="false">SUM(N115:O115)*(1+$G$4)*$F274</f>
        <v>2531.88</v>
      </c>
      <c r="O274" s="797" t="n">
        <f aca="false">SUM(N115:O115)*(1+$G$4)*$G274*Info!$D$53</f>
        <v>5696730</v>
      </c>
      <c r="P274" s="796" t="n">
        <f aca="false">SUM(P115:Q115)*(1+$G$4)*$F274</f>
        <v>2543.84</v>
      </c>
      <c r="Q274" s="797" t="n">
        <f aca="false">SUM(P115:Q115)*(1+$G$4)*$G274*Info!$D$53</f>
        <v>5723640</v>
      </c>
      <c r="R274" s="796" t="n">
        <f aca="false">SUM(R115:S115)*(1+$G$4)*$F274</f>
        <v>2555.8</v>
      </c>
      <c r="S274" s="797" t="n">
        <f aca="false">SUM(R115:S115)*(1+$G$4)*$G274*Info!$D$53</f>
        <v>5750550</v>
      </c>
      <c r="T274" s="796" t="n">
        <f aca="false">SUM(T115:U115)*(1+$G$4)*$F274</f>
        <v>2568.28</v>
      </c>
      <c r="U274" s="797" t="n">
        <f aca="false">SUM(T115:U115)*(1+$G$4)*$G274*Info!$D$53</f>
        <v>5778630</v>
      </c>
      <c r="V274" s="796" t="n">
        <f aca="false">SUM(V115:W115)*(1+$G$4)*$F274</f>
        <v>2581.28</v>
      </c>
      <c r="W274" s="797" t="n">
        <f aca="false">SUM(V115:W115)*(1+$G$4)*$G274*Info!$D$53</f>
        <v>5807880</v>
      </c>
      <c r="X274" s="796" t="n">
        <f aca="false">SUM(X115:Y115)*(1+$G$4)*$F274</f>
        <v>2594.8</v>
      </c>
      <c r="Y274" s="797" t="n">
        <f aca="false">SUM(X115:Y115)*(1+$G$4)*$G274*Info!$D$53</f>
        <v>5838300</v>
      </c>
      <c r="Z274" s="796" t="n">
        <f aca="false">SUM(Z115:AA115)*(1+$G$4)*$F274</f>
        <v>2608.84</v>
      </c>
      <c r="AA274" s="797" t="n">
        <f aca="false">SUM(Z115:AA115)*(1+$G$4)*$G274*Info!$D$53</f>
        <v>586989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2784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278.4</v>
      </c>
      <c r="I275" s="797" t="n">
        <f aca="false">SUM(H116:I116)*$G275*Info!$D$53</f>
        <v>5637600</v>
      </c>
      <c r="J275" s="796" t="n">
        <f aca="false">SUM(J116:K116)*(1+$G$4)*$F275</f>
        <v>301.08</v>
      </c>
      <c r="K275" s="797" t="n">
        <f aca="false">SUM(J116:K116)*(1+$G$4)*$G275*Info!$D$53</f>
        <v>6096870</v>
      </c>
      <c r="L275" s="796" t="n">
        <f aca="false">SUM(L116:M116)*(1+$G$4)*$F275</f>
        <v>302.328</v>
      </c>
      <c r="M275" s="797" t="n">
        <f aca="false">SUM(L116:M116)*(1+$G$4)*$G275*Info!$D$53</f>
        <v>6122142</v>
      </c>
      <c r="N275" s="796" t="n">
        <f aca="false">SUM(N116:O116)*(1+$G$4)*$F275</f>
        <v>303.68</v>
      </c>
      <c r="O275" s="797" t="n">
        <f aca="false">SUM(N116:O116)*(1+$G$4)*$G275*Info!$D$53</f>
        <v>6149520</v>
      </c>
      <c r="P275" s="796" t="n">
        <f aca="false">SUM(P116:Q116)*(1+$G$4)*$F275</f>
        <v>305.032</v>
      </c>
      <c r="Q275" s="797" t="n">
        <f aca="false">SUM(P116:Q116)*(1+$G$4)*$G275*Info!$D$53</f>
        <v>6176898</v>
      </c>
      <c r="R275" s="796" t="n">
        <f aca="false">SUM(R116:S116)*(1+$G$4)*$F275</f>
        <v>306.488</v>
      </c>
      <c r="S275" s="797" t="n">
        <f aca="false">SUM(R116:S116)*(1+$G$4)*$G275*Info!$D$53</f>
        <v>6206382</v>
      </c>
      <c r="T275" s="796" t="n">
        <f aca="false">SUM(T116:U116)*(1+$G$4)*$F275</f>
        <v>308.048</v>
      </c>
      <c r="U275" s="797" t="n">
        <f aca="false">SUM(T116:U116)*(1+$G$4)*$G275*Info!$D$53</f>
        <v>6237972</v>
      </c>
      <c r="V275" s="796" t="n">
        <f aca="false">SUM(V116:W116)*(1+$G$4)*$F275</f>
        <v>309.608</v>
      </c>
      <c r="W275" s="797" t="n">
        <f aca="false">SUM(V116:W116)*(1+$G$4)*$G275*Info!$D$53</f>
        <v>6269562</v>
      </c>
      <c r="X275" s="796" t="n">
        <f aca="false">SUM(X116:Y116)*(1+$G$4)*$F275</f>
        <v>311.272</v>
      </c>
      <c r="Y275" s="797" t="n">
        <f aca="false">SUM(X116:Y116)*(1+$G$4)*$G275*Info!$D$53</f>
        <v>6303258</v>
      </c>
      <c r="Z275" s="796" t="n">
        <f aca="false">SUM(Z116:AA116)*(1+$G$4)*$F275</f>
        <v>312.936</v>
      </c>
      <c r="AA275" s="797" t="n">
        <f aca="false">SUM(Z116:AA116)*(1+$G$4)*$G275*Info!$D$53</f>
        <v>633695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7424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6681.6</v>
      </c>
      <c r="I276" s="797" t="n">
        <f aca="false">SUM(H117:I117)*$G276*Info!$D$53</f>
        <v>1670400</v>
      </c>
      <c r="J276" s="796" t="n">
        <f aca="false">SUM(J117:K117)*(1+$G$4)*$F276</f>
        <v>7226.856</v>
      </c>
      <c r="K276" s="797" t="n">
        <f aca="false">SUM(J117:K117)*(1+$G$4)*$G276*Info!$D$53</f>
        <v>1806714</v>
      </c>
      <c r="L276" s="796" t="n">
        <f aca="false">SUM(L117:M117)*(1+$G$4)*$F276</f>
        <v>7257.744</v>
      </c>
      <c r="M276" s="797" t="n">
        <f aca="false">SUM(L117:M117)*(1+$G$4)*$G276*Info!$D$53</f>
        <v>1814436</v>
      </c>
      <c r="N276" s="796" t="n">
        <f aca="false">SUM(N117:O117)*(1+$G$4)*$F276</f>
        <v>7290.504</v>
      </c>
      <c r="O276" s="797" t="n">
        <f aca="false">SUM(N117:O117)*(1+$G$4)*$G276*Info!$D$53</f>
        <v>1822626</v>
      </c>
      <c r="P276" s="796" t="n">
        <f aca="false">SUM(P117:Q117)*(1+$G$4)*$F276</f>
        <v>7324.2</v>
      </c>
      <c r="Q276" s="797" t="n">
        <f aca="false">SUM(P117:Q117)*(1+$G$4)*$G276*Info!$D$53</f>
        <v>1831050</v>
      </c>
      <c r="R276" s="796" t="n">
        <f aca="false">SUM(R117:S117)*(1+$G$4)*$F276</f>
        <v>7358.832</v>
      </c>
      <c r="S276" s="797" t="n">
        <f aca="false">SUM(R117:S117)*(1+$G$4)*$G276*Info!$D$53</f>
        <v>1839708</v>
      </c>
      <c r="T276" s="796" t="n">
        <f aca="false">SUM(T117:U117)*(1+$G$4)*$F276</f>
        <v>7395.336</v>
      </c>
      <c r="U276" s="797" t="n">
        <f aca="false">SUM(T117:U117)*(1+$G$4)*$G276*Info!$D$53</f>
        <v>1848834</v>
      </c>
      <c r="V276" s="796" t="n">
        <f aca="false">SUM(V117:W117)*(1+$G$4)*$F276</f>
        <v>7432.776</v>
      </c>
      <c r="W276" s="797" t="n">
        <f aca="false">SUM(V117:W117)*(1+$G$4)*$G276*Info!$D$53</f>
        <v>1858194</v>
      </c>
      <c r="X276" s="796" t="n">
        <f aca="false">SUM(X117:Y117)*(1+$G$4)*$F276</f>
        <v>7472.088</v>
      </c>
      <c r="Y276" s="797" t="n">
        <f aca="false">SUM(X117:Y117)*(1+$G$4)*$G276*Info!$D$53</f>
        <v>1868022</v>
      </c>
      <c r="Z276" s="796" t="n">
        <f aca="false">SUM(Z117:AA117)*(1+$G$4)*$F276</f>
        <v>7513.272</v>
      </c>
      <c r="AA276" s="797" t="n">
        <f aca="false">SUM(Z117:AA117)*(1+$G$4)*$G276*Info!$D$53</f>
        <v>1878318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7424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6704000</v>
      </c>
      <c r="J283" s="796" t="n">
        <f aca="false">SUM(J124:K124)*(1+$G$4)*$F283</f>
        <v>0</v>
      </c>
      <c r="K283" s="797" t="n">
        <f aca="false">SUM(J124:K124)*(1+$G$4)*$G283*Info!$D$53</f>
        <v>18067140</v>
      </c>
      <c r="L283" s="796" t="n">
        <f aca="false">SUM(L124:M124)*(1+$G$4)*$F283</f>
        <v>0</v>
      </c>
      <c r="M283" s="797" t="n">
        <f aca="false">SUM(L124:M124)*(1+$G$4)*$G283*Info!$D$53</f>
        <v>18144360</v>
      </c>
      <c r="N283" s="796" t="n">
        <f aca="false">SUM(N124:O124)*(1+$G$4)*$F283</f>
        <v>0</v>
      </c>
      <c r="O283" s="797" t="n">
        <f aca="false">SUM(N124:O124)*(1+$G$4)*$G283*Info!$D$53</f>
        <v>18226260</v>
      </c>
      <c r="P283" s="796" t="n">
        <f aca="false">SUM(P124:Q124)*(1+$G$4)*$F283</f>
        <v>0</v>
      </c>
      <c r="Q283" s="797" t="n">
        <f aca="false">SUM(P124:Q124)*(1+$G$4)*$G283*Info!$D$53</f>
        <v>18310500</v>
      </c>
      <c r="R283" s="796" t="n">
        <f aca="false">SUM(R124:S124)*(1+$G$4)*$F283</f>
        <v>0</v>
      </c>
      <c r="S283" s="797" t="n">
        <f aca="false">SUM(R124:S124)*(1+$G$4)*$G283*Info!$D$53</f>
        <v>18397080</v>
      </c>
      <c r="T283" s="796" t="n">
        <f aca="false">SUM(T124:U124)*(1+$G$4)*$F283</f>
        <v>0</v>
      </c>
      <c r="U283" s="797" t="n">
        <f aca="false">SUM(T124:U124)*(1+$G$4)*$G283*Info!$D$53</f>
        <v>18488340</v>
      </c>
      <c r="V283" s="796" t="n">
        <f aca="false">SUM(V124:W124)*(1+$G$4)*$F283</f>
        <v>0</v>
      </c>
      <c r="W283" s="797" t="n">
        <f aca="false">SUM(V124:W124)*(1+$G$4)*$G283*Info!$D$53</f>
        <v>18581940</v>
      </c>
      <c r="X283" s="796" t="n">
        <f aca="false">SUM(X124:Y124)*(1+$G$4)*$F283</f>
        <v>0</v>
      </c>
      <c r="Y283" s="797" t="n">
        <f aca="false">SUM(X124:Y124)*(1+$G$4)*$G283*Info!$D$53</f>
        <v>18680220</v>
      </c>
      <c r="Z283" s="796" t="n">
        <f aca="false">SUM(Z124:AA124)*(1+$G$4)*$F283</f>
        <v>0</v>
      </c>
      <c r="AA283" s="797" t="n">
        <f aca="false">SUM(Z124:AA124)*(1+$G$4)*$G283*Info!$D$53</f>
        <v>1878318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1856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176000</v>
      </c>
      <c r="J284" s="796" t="n">
        <f aca="false">SUM(J125:K125)*(1+$G$4)*$F284</f>
        <v>0</v>
      </c>
      <c r="K284" s="797" t="n">
        <f aca="false">SUM(J125:K125)*(1+$G$4)*$G284*Info!$D$53</f>
        <v>4516200</v>
      </c>
      <c r="L284" s="796" t="n">
        <f aca="false">SUM(L125:M125)*(1+$G$4)*$F284</f>
        <v>0</v>
      </c>
      <c r="M284" s="797" t="n">
        <f aca="false">SUM(L125:M125)*(1+$G$4)*$G284*Info!$D$53</f>
        <v>4534920</v>
      </c>
      <c r="N284" s="796" t="n">
        <f aca="false">SUM(N125:O125)*(1+$G$4)*$F284</f>
        <v>0</v>
      </c>
      <c r="O284" s="797" t="n">
        <f aca="false">SUM(N125:O125)*(1+$G$4)*$G284*Info!$D$53</f>
        <v>4555980</v>
      </c>
      <c r="P284" s="796" t="n">
        <f aca="false">SUM(P125:Q125)*(1+$G$4)*$F284</f>
        <v>0</v>
      </c>
      <c r="Q284" s="797" t="n">
        <f aca="false">SUM(P125:Q125)*(1+$G$4)*$G284*Info!$D$53</f>
        <v>4577040</v>
      </c>
      <c r="R284" s="796" t="n">
        <f aca="false">SUM(R125:S125)*(1+$G$4)*$F284</f>
        <v>0</v>
      </c>
      <c r="S284" s="797" t="n">
        <f aca="false">SUM(R125:S125)*(1+$G$4)*$G284*Info!$D$53</f>
        <v>4598100</v>
      </c>
      <c r="T284" s="796" t="n">
        <f aca="false">SUM(T125:U125)*(1+$G$4)*$F284</f>
        <v>0</v>
      </c>
      <c r="U284" s="797" t="n">
        <f aca="false">SUM(T125:U125)*(1+$G$4)*$G284*Info!$D$53</f>
        <v>4621500</v>
      </c>
      <c r="V284" s="796" t="n">
        <f aca="false">SUM(V125:W125)*(1+$G$4)*$F284</f>
        <v>0</v>
      </c>
      <c r="W284" s="797" t="n">
        <f aca="false">SUM(V125:W125)*(1+$G$4)*$G284*Info!$D$53</f>
        <v>4644900</v>
      </c>
      <c r="X284" s="796" t="n">
        <f aca="false">SUM(X125:Y125)*(1+$G$4)*$F284</f>
        <v>0</v>
      </c>
      <c r="Y284" s="797" t="n">
        <f aca="false">SUM(X125:Y125)*(1+$G$4)*$G284*Info!$D$53</f>
        <v>4670640</v>
      </c>
      <c r="Z284" s="796" t="n">
        <f aca="false">SUM(Z125:AA125)*(1+$G$4)*$F284</f>
        <v>0</v>
      </c>
      <c r="AA284" s="797" t="n">
        <f aca="false">SUM(Z125:AA125)*(1+$G$4)*$G284*Info!$D$53</f>
        <v>4696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13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13050</v>
      </c>
      <c r="I289" s="797" t="n">
        <f aca="false">SUM(H130:I130)*$G289*Info!$D$53</f>
        <v>0</v>
      </c>
      <c r="J289" s="796" t="n">
        <f aca="false">SUM(J130:K130)*(1+$G$4)*$F289</f>
        <v>14114.88</v>
      </c>
      <c r="K289" s="797" t="n">
        <f aca="false">SUM(J130:K130)*(1+$G$4)*$G289*Info!$D$53</f>
        <v>0</v>
      </c>
      <c r="L289" s="796" t="n">
        <f aca="false">SUM(L130:M130)*(1+$G$4)*$F289</f>
        <v>14679.6</v>
      </c>
      <c r="M289" s="797" t="n">
        <f aca="false">SUM(L130:M130)*(1+$G$4)*$G289*Info!$D$53</f>
        <v>0</v>
      </c>
      <c r="N289" s="796" t="n">
        <f aca="false">SUM(N130:O130)*(1+$G$4)*$F289</f>
        <v>15267.2</v>
      </c>
      <c r="O289" s="797" t="n">
        <f aca="false">SUM(N130:O130)*(1+$G$4)*$G289*Info!$D$53</f>
        <v>0</v>
      </c>
      <c r="P289" s="796" t="n">
        <f aca="false">SUM(P130:Q130)*(1+$G$4)*$F289</f>
        <v>15877.68</v>
      </c>
      <c r="Q289" s="797" t="n">
        <f aca="false">SUM(P130:Q130)*(1+$G$4)*$G289*Info!$D$53</f>
        <v>0</v>
      </c>
      <c r="R289" s="796" t="n">
        <f aca="false">SUM(R130:S130)*(1+$G$4)*$F289</f>
        <v>16513.12</v>
      </c>
      <c r="S289" s="797" t="n">
        <f aca="false">SUM(R130:S130)*(1+$G$4)*$G289*Info!$D$53</f>
        <v>0</v>
      </c>
      <c r="T289" s="796" t="n">
        <f aca="false">SUM(T130:U130)*(1+$G$4)*$F289</f>
        <v>17173.52</v>
      </c>
      <c r="U289" s="797" t="n">
        <f aca="false">SUM(T130:U130)*(1+$G$4)*$G289*Info!$D$53</f>
        <v>0</v>
      </c>
      <c r="V289" s="796" t="n">
        <f aca="false">SUM(V130:W130)*(1+$G$4)*$F289</f>
        <v>17860.96</v>
      </c>
      <c r="W289" s="797" t="n">
        <f aca="false">SUM(V130:W130)*(1+$G$4)*$G289*Info!$D$53</f>
        <v>0</v>
      </c>
      <c r="X289" s="796" t="n">
        <f aca="false">SUM(X130:Y130)*(1+$G$4)*$F289</f>
        <v>18575.44</v>
      </c>
      <c r="Y289" s="797" t="n">
        <f aca="false">SUM(X130:Y130)*(1+$G$4)*$G289*Info!$D$53</f>
        <v>0</v>
      </c>
      <c r="Z289" s="796" t="n">
        <f aca="false">SUM(Z130:AA130)*(1+$G$4)*$F289</f>
        <v>19318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5</v>
      </c>
      <c r="B290" s="760"/>
      <c r="C290" s="760"/>
      <c r="D290" s="760"/>
      <c r="E290" s="792" t="n">
        <f aca="false">SUM(E267:E289)</f>
        <v>255238</v>
      </c>
      <c r="F290" s="762" t="n">
        <f aca="false">H290/E290</f>
        <v>0.923726090942571</v>
      </c>
      <c r="G290" s="763" t="n">
        <f aca="false">I290/E290</f>
        <v>171.616295379215</v>
      </c>
      <c r="H290" s="793" t="n">
        <f aca="false">SUM(H267:H289)</f>
        <v>235770</v>
      </c>
      <c r="I290" s="794" t="n">
        <f aca="false">SUM(I267:I289)</f>
        <v>43803000</v>
      </c>
      <c r="J290" s="793" t="n">
        <f aca="false">SUM(J267:J289)</f>
        <v>255009.456</v>
      </c>
      <c r="K290" s="794" t="n">
        <f aca="false">SUM(K267:K289)</f>
        <v>47377044</v>
      </c>
      <c r="L290" s="793" t="n">
        <f aca="false">SUM(L267:L289)</f>
        <v>256612.512</v>
      </c>
      <c r="M290" s="794" t="n">
        <f aca="false">SUM(M267:M289)</f>
        <v>47553948</v>
      </c>
      <c r="N290" s="793" t="n">
        <f aca="false">SUM(N267:N289)</f>
        <v>258281.504</v>
      </c>
      <c r="O290" s="794" t="n">
        <f aca="false">SUM(O267:O289)</f>
        <v>47743956</v>
      </c>
      <c r="P290" s="793" t="n">
        <f aca="false">SUM(P267:P289)</f>
        <v>260015.392</v>
      </c>
      <c r="Q290" s="795" t="n">
        <f aca="false">SUM(Q267:Q289)</f>
        <v>47937708</v>
      </c>
      <c r="R290" s="793" t="n">
        <f aca="false">SUM(R267:R289)</f>
        <v>261817.92</v>
      </c>
      <c r="S290" s="794" t="n">
        <f aca="false">SUM(S267:S289)</f>
        <v>48138480</v>
      </c>
      <c r="T290" s="793" t="n">
        <f aca="false">SUM(T267:T289)</f>
        <v>263692.624</v>
      </c>
      <c r="U290" s="794" t="n">
        <f aca="false">SUM(U267:U289)</f>
        <v>48350016</v>
      </c>
      <c r="V290" s="793" t="n">
        <f aca="false">SUM(V267:V289)</f>
        <v>265642.624</v>
      </c>
      <c r="W290" s="794" t="n">
        <f aca="false">SUM(W267:W289)</f>
        <v>48567636</v>
      </c>
      <c r="X290" s="793" t="n">
        <f aca="false">SUM(X267:X289)</f>
        <v>267671.04</v>
      </c>
      <c r="Y290" s="794" t="n">
        <f aca="false">SUM(Y267:Y289)</f>
        <v>48796020</v>
      </c>
      <c r="Z290" s="793" t="n">
        <f aca="false">SUM(Z267:Z289)</f>
        <v>269778.808</v>
      </c>
      <c r="AA290" s="794" t="n">
        <f aca="false">SUM(AA267:AA289)</f>
        <v>49033062</v>
      </c>
    </row>
    <row r="291" customFormat="false" ht="15.75" hidden="false" customHeight="false" outlineLevel="0" collapsed="false">
      <c r="A291" s="46"/>
      <c r="B291" s="0" t="s">
        <v>712</v>
      </c>
      <c r="E291" s="790" t="s">
        <v>712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6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7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8</v>
      </c>
      <c r="B296" s="760"/>
      <c r="C296" s="760"/>
      <c r="D296" s="760"/>
      <c r="E296" s="792" t="n">
        <f aca="false">E292+E290</f>
        <v>255238</v>
      </c>
      <c r="F296" s="762" t="n">
        <f aca="false">H296/E296</f>
        <v>0.923726090942571</v>
      </c>
      <c r="G296" s="763" t="n">
        <f aca="false">I296/E296</f>
        <v>171.616295379215</v>
      </c>
      <c r="H296" s="793" t="n">
        <f aca="false">H292+H290</f>
        <v>235770</v>
      </c>
      <c r="I296" s="794" t="n">
        <f aca="false">I292+I290</f>
        <v>43803000</v>
      </c>
      <c r="J296" s="793" t="n">
        <f aca="false">J292+J290</f>
        <v>255009.456</v>
      </c>
      <c r="K296" s="794" t="n">
        <f aca="false">K292+K290</f>
        <v>47377044</v>
      </c>
      <c r="L296" s="793" t="n">
        <f aca="false">L292+L290</f>
        <v>256612.512</v>
      </c>
      <c r="M296" s="794" t="n">
        <f aca="false">M292+M290</f>
        <v>47553948</v>
      </c>
      <c r="N296" s="793" t="n">
        <f aca="false">N292+N290</f>
        <v>258281.504</v>
      </c>
      <c r="O296" s="794" t="n">
        <f aca="false">O292+O290</f>
        <v>47743956</v>
      </c>
      <c r="P296" s="793" t="n">
        <f aca="false">P292+P290</f>
        <v>260015.392</v>
      </c>
      <c r="Q296" s="795" t="n">
        <f aca="false">Q292+Q290</f>
        <v>47937708</v>
      </c>
      <c r="R296" s="793" t="n">
        <f aca="false">R292+R290</f>
        <v>261817.92</v>
      </c>
      <c r="S296" s="794" t="n">
        <f aca="false">S292+S290</f>
        <v>48138480</v>
      </c>
      <c r="T296" s="793" t="n">
        <f aca="false">T292+T290</f>
        <v>263692.624</v>
      </c>
      <c r="U296" s="794" t="n">
        <f aca="false">U292+U290</f>
        <v>48350016</v>
      </c>
      <c r="V296" s="793" t="n">
        <f aca="false">V292+V290</f>
        <v>265642.624</v>
      </c>
      <c r="W296" s="794" t="n">
        <f aca="false">W292+W290</f>
        <v>48567636</v>
      </c>
      <c r="X296" s="793" t="n">
        <f aca="false">X292+X290</f>
        <v>267671.04</v>
      </c>
      <c r="Y296" s="794" t="n">
        <f aca="false">Y292+Y290</f>
        <v>48796020</v>
      </c>
      <c r="Z296" s="793" t="n">
        <f aca="false">Z292+Z290</f>
        <v>269778.808</v>
      </c>
      <c r="AA296" s="794" t="n">
        <f aca="false">AA292+AA290</f>
        <v>49033062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0</v>
      </c>
      <c r="B298" s="760"/>
      <c r="C298" s="760"/>
      <c r="D298" s="760"/>
      <c r="E298" s="792" t="n">
        <f aca="false">E296+E264</f>
        <v>813727.848808965</v>
      </c>
      <c r="F298" s="762"/>
      <c r="G298" s="763"/>
      <c r="H298" s="793" t="n">
        <f aca="false">H296+H264</f>
        <v>794259.848808965</v>
      </c>
      <c r="I298" s="794" t="n">
        <f aca="false">I296+I264</f>
        <v>43803000</v>
      </c>
      <c r="J298" s="793" t="n">
        <f aca="false">J296+J264</f>
        <v>859074.198071776</v>
      </c>
      <c r="K298" s="794" t="n">
        <f aca="false">K296+K264</f>
        <v>47377044</v>
      </c>
      <c r="L298" s="793" t="n">
        <f aca="false">L296+L264</f>
        <v>878208.886954648</v>
      </c>
      <c r="M298" s="794" t="n">
        <f aca="false">M296+M264</f>
        <v>47553948</v>
      </c>
      <c r="N298" s="793" t="n">
        <f aca="false">N296+N264</f>
        <v>898111.983552834</v>
      </c>
      <c r="O298" s="794" t="n">
        <f aca="false">O296+O264</f>
        <v>47743956</v>
      </c>
      <c r="P298" s="793" t="n">
        <f aca="false">P296+P264</f>
        <v>918808.258734947</v>
      </c>
      <c r="Q298" s="795" t="n">
        <f aca="false">Q296+Q264</f>
        <v>47937708</v>
      </c>
      <c r="R298" s="793" t="n">
        <f aca="false">R296+R264</f>
        <v>940334.623004345</v>
      </c>
      <c r="S298" s="794" t="n">
        <f aca="false">S296+S264</f>
        <v>48138480</v>
      </c>
      <c r="T298" s="793" t="n">
        <f aca="false">T296+T264</f>
        <v>962719.537524519</v>
      </c>
      <c r="U298" s="794" t="n">
        <f aca="false">U296+U264</f>
        <v>48350016</v>
      </c>
      <c r="V298" s="793" t="n">
        <f aca="false">V296+V264</f>
        <v>985999.449265499</v>
      </c>
      <c r="W298" s="794" t="n">
        <f aca="false">W296+W264</f>
        <v>48567636</v>
      </c>
      <c r="X298" s="793" t="n">
        <f aca="false">X296+X264</f>
        <v>1010210.89027612</v>
      </c>
      <c r="Y298" s="794" t="n">
        <f aca="false">Y296+Y264</f>
        <v>48796020</v>
      </c>
      <c r="Z298" s="793" t="n">
        <f aca="false">Z296+Z264</f>
        <v>1035389.33708716</v>
      </c>
      <c r="AA298" s="794" t="n">
        <f aca="false">AA296+AA264</f>
        <v>49033062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0</v>
      </c>
      <c r="C300" s="800" t="n">
        <f aca="false">C141</f>
        <v>0.15</v>
      </c>
      <c r="E300" s="817" t="n">
        <f aca="false">(+E298-E292)*$C$141</f>
        <v>122059.177321345</v>
      </c>
      <c r="F300" s="818"/>
      <c r="G300" s="819"/>
      <c r="H300" s="820" t="n">
        <f aca="false">(+H298-H292)*$C$141</f>
        <v>119138.977321345</v>
      </c>
      <c r="I300" s="821" t="n">
        <f aca="false">(+I298-I292)*$C$141</f>
        <v>6570450</v>
      </c>
      <c r="J300" s="820" t="n">
        <f aca="false">(+J298-J292)*$C$141</f>
        <v>128861.129710766</v>
      </c>
      <c r="K300" s="821" t="n">
        <f aca="false">(+K298-K292)*$C$141</f>
        <v>7106556.6</v>
      </c>
      <c r="L300" s="820" t="n">
        <f aca="false">(+L298-L292)*$C$141</f>
        <v>131731.333043197</v>
      </c>
      <c r="M300" s="821" t="n">
        <f aca="false">(+M298-M292)*$C$141</f>
        <v>7133092.2</v>
      </c>
      <c r="N300" s="820" t="n">
        <f aca="false">(+N298-N292)*$C$141</f>
        <v>134716.797532925</v>
      </c>
      <c r="O300" s="821" t="n">
        <f aca="false">(+O298-O292)*$C$141</f>
        <v>7161593.4</v>
      </c>
      <c r="P300" s="820" t="n">
        <f aca="false">(+P298-P292)*$C$141</f>
        <v>137821.238810242</v>
      </c>
      <c r="Q300" s="822" t="n">
        <f aca="false">(+Q298-Q292)*$C$141</f>
        <v>7190656.2</v>
      </c>
      <c r="R300" s="820" t="n">
        <f aca="false">(+R298-R292)*$C$141</f>
        <v>141050.193450652</v>
      </c>
      <c r="S300" s="821" t="n">
        <f aca="false">(+S298-S292)*$C$141</f>
        <v>7220772</v>
      </c>
      <c r="T300" s="820" t="n">
        <f aca="false">(+T298-T292)*$C$141</f>
        <v>144407.930628678</v>
      </c>
      <c r="U300" s="821" t="n">
        <f aca="false">(+U298-U292)*$C$141</f>
        <v>7252502.4</v>
      </c>
      <c r="V300" s="820" t="n">
        <f aca="false">(+V298-V292)*$C$141</f>
        <v>147899.917389825</v>
      </c>
      <c r="W300" s="821" t="n">
        <f aca="false">(+W298-W292)*$C$141</f>
        <v>7285145.4</v>
      </c>
      <c r="X300" s="820" t="n">
        <f aca="false">(+X298-X292)*$C$141</f>
        <v>151531.633541418</v>
      </c>
      <c r="Y300" s="821" t="n">
        <f aca="false">(+Y298-Y292)*$C$141</f>
        <v>7319403</v>
      </c>
      <c r="Z300" s="820" t="n">
        <f aca="false">(+Z298-Z292)*$C$141</f>
        <v>155308.400563075</v>
      </c>
      <c r="AA300" s="821" t="n">
        <f aca="false">(+AA298-AA292)*$C$141</f>
        <v>7354959.3</v>
      </c>
    </row>
    <row r="301" customFormat="false" ht="15" hidden="false" customHeight="false" outlineLevel="0" collapsed="false">
      <c r="A301" s="46" t="s">
        <v>731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2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234430308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234430308</v>
      </c>
      <c r="J308" s="820" t="n">
        <f aca="false">Cal!AK13+Cal!AK14</f>
        <v>0</v>
      </c>
      <c r="K308" s="821" t="n">
        <f aca="false">Cal!AL13+Cal!AL14</f>
        <v>253561161.672</v>
      </c>
      <c r="L308" s="820" t="n">
        <f aca="false">Cal!AM13+Cal!AM14</f>
        <v>0</v>
      </c>
      <c r="M308" s="821" t="n">
        <f aca="false">Cal!AN13+Cal!AN14</f>
        <v>257045751.144</v>
      </c>
      <c r="N308" s="820" t="n">
        <f aca="false">Cal!AO13+Cal!AO14</f>
        <v>0</v>
      </c>
      <c r="O308" s="821" t="n">
        <f aca="false">Cal!AP13+Cal!AP14</f>
        <v>260671706.568</v>
      </c>
      <c r="P308" s="820" t="n">
        <f aca="false">Cal!AQ13+Cal!AQ14</f>
        <v>0</v>
      </c>
      <c r="Q308" s="822" t="n">
        <f aca="false">Cal!AR13+Cal!AR14</f>
        <v>264440551.284</v>
      </c>
      <c r="R308" s="820" t="n">
        <f aca="false">Cal!AS13+Cal!AS14</f>
        <v>0</v>
      </c>
      <c r="S308" s="821" t="n">
        <f aca="false">Cal!AT13+Cal!AT14</f>
        <v>268361222.22</v>
      </c>
      <c r="T308" s="820" t="n">
        <f aca="false">Cal!AU13+Cal!AU14</f>
        <v>0</v>
      </c>
      <c r="U308" s="821" t="n">
        <f aca="false">Cal!AV13+Cal!AV14</f>
        <v>272437984.728</v>
      </c>
      <c r="V308" s="820" t="n">
        <f aca="false">Cal!AW13+Cal!AW14</f>
        <v>0</v>
      </c>
      <c r="W308" s="821" t="n">
        <f aca="false">Cal!AX13+Cal!AX14</f>
        <v>276677947.728</v>
      </c>
      <c r="X308" s="820" t="n">
        <f aca="false">Cal!AY13+Cal!AY14</f>
        <v>0</v>
      </c>
      <c r="Y308" s="821" t="n">
        <f aca="false">Cal!AZ13+Cal!AZ14</f>
        <v>281086696.8</v>
      </c>
      <c r="Z308" s="820" t="n">
        <f aca="false">Cal!BA13+Cal!BA14</f>
        <v>0</v>
      </c>
      <c r="AA308" s="821" t="n">
        <f aca="false">Cal!BB13+Cal!BB14</f>
        <v>285671290.086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78722500.08</v>
      </c>
      <c r="F309" s="785" t="n">
        <f aca="false">Input!F575</f>
        <v>0.00042694375770389</v>
      </c>
      <c r="G309" s="786" t="n">
        <f aca="false">1-F309</f>
        <v>0.999573056242296</v>
      </c>
      <c r="H309" s="820" t="n">
        <f aca="false">Cal!AI12</f>
        <v>33610.08</v>
      </c>
      <c r="I309" s="821" t="n">
        <f aca="false">Cal!AJ12</f>
        <v>78688890</v>
      </c>
      <c r="J309" s="820" t="n">
        <f aca="false">Cal!AK12</f>
        <v>36352.85472</v>
      </c>
      <c r="K309" s="821" t="n">
        <f aca="false">Cal!AL12</f>
        <v>85110316.2</v>
      </c>
      <c r="L309" s="820" t="n">
        <f aca="false">Cal!AM12</f>
        <v>36852.43744</v>
      </c>
      <c r="M309" s="821" t="n">
        <f aca="false">Cal!AN12</f>
        <v>86246760.6</v>
      </c>
      <c r="N309" s="820" t="n">
        <f aca="false">Cal!AO12</f>
        <v>37372.28768</v>
      </c>
      <c r="O309" s="821" t="n">
        <f aca="false">Cal!AP12</f>
        <v>87429724.2</v>
      </c>
      <c r="P309" s="820" t="n">
        <f aca="false">Cal!AQ12</f>
        <v>37912.62384</v>
      </c>
      <c r="Q309" s="822" t="n">
        <f aca="false">Cal!AR12</f>
        <v>88659043.2</v>
      </c>
      <c r="R309" s="820" t="n">
        <f aca="false">Cal!AS12</f>
        <v>38474.7272</v>
      </c>
      <c r="S309" s="821" t="n">
        <f aca="false">Cal!AT12</f>
        <v>89937829.8</v>
      </c>
      <c r="T309" s="820" t="n">
        <f aca="false">Cal!AU12</f>
        <v>39059.20928</v>
      </c>
      <c r="U309" s="821" t="n">
        <f aca="false">Cal!AV12</f>
        <v>91267722</v>
      </c>
      <c r="V309" s="820" t="n">
        <f aca="false">Cal!AW12</f>
        <v>39667.08928</v>
      </c>
      <c r="W309" s="821" t="n">
        <f aca="false">Cal!AX12</f>
        <v>92650685.4</v>
      </c>
      <c r="X309" s="820" t="n">
        <f aca="false">Cal!AY12</f>
        <v>40299.168</v>
      </c>
      <c r="Y309" s="821" t="n">
        <f aca="false">Cal!AZ12</f>
        <v>94088849.4</v>
      </c>
      <c r="Z309" s="820" t="n">
        <f aca="false">Cal!BA12</f>
        <v>40956.45736</v>
      </c>
      <c r="AA309" s="821" t="n">
        <f aca="false">Cal!BB12</f>
        <v>95584343.4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5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6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7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1</v>
      </c>
      <c r="B320" s="760"/>
      <c r="C320" s="760"/>
      <c r="D320" s="936" t="n">
        <f aca="false">G174</f>
        <v>0.92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2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3 3x7FA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3</v>
      </c>
      <c r="B4" s="36"/>
      <c r="C4" s="689" t="s">
        <v>75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5</v>
      </c>
      <c r="Y7" s="36"/>
      <c r="Z7" s="291" t="s">
        <v>756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5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7</v>
      </c>
      <c r="H8" s="299" t="s">
        <v>758</v>
      </c>
      <c r="I8" s="299" t="s">
        <v>759</v>
      </c>
      <c r="J8" s="299" t="s">
        <v>760</v>
      </c>
      <c r="K8" s="299" t="s">
        <v>761</v>
      </c>
      <c r="L8" s="299" t="s">
        <v>762</v>
      </c>
      <c r="M8" s="299" t="s">
        <v>763</v>
      </c>
      <c r="N8" s="299" t="s">
        <v>764</v>
      </c>
      <c r="O8" s="299" t="s">
        <v>765</v>
      </c>
      <c r="P8" s="299" t="s">
        <v>766</v>
      </c>
      <c r="Q8" s="299" t="s">
        <v>767</v>
      </c>
      <c r="R8" s="299" t="s">
        <v>768</v>
      </c>
      <c r="S8" s="299" t="s">
        <v>769</v>
      </c>
      <c r="T8" s="299" t="s">
        <v>770</v>
      </c>
      <c r="U8" s="299" t="s">
        <v>771</v>
      </c>
      <c r="V8" s="299" t="s">
        <v>772</v>
      </c>
      <c r="W8" s="299" t="s">
        <v>773</v>
      </c>
      <c r="X8" s="211"/>
      <c r="Y8" s="36"/>
      <c r="Z8" s="299" t="s">
        <v>774</v>
      </c>
      <c r="AA8" s="299" t="s">
        <v>775</v>
      </c>
      <c r="AB8" s="299" t="s">
        <v>776</v>
      </c>
      <c r="AC8" s="299" t="s">
        <v>777</v>
      </c>
      <c r="AD8" s="299" t="s">
        <v>778</v>
      </c>
      <c r="AE8" s="299" t="s">
        <v>779</v>
      </c>
      <c r="AF8" s="299" t="s">
        <v>780</v>
      </c>
      <c r="AG8" s="299" t="s">
        <v>781</v>
      </c>
      <c r="AH8" s="299" t="s">
        <v>782</v>
      </c>
      <c r="AI8" s="299" t="s">
        <v>783</v>
      </c>
      <c r="AJ8" s="299" t="s">
        <v>784</v>
      </c>
      <c r="AK8" s="299" t="s">
        <v>785</v>
      </c>
      <c r="AL8" s="299" t="s">
        <v>786</v>
      </c>
      <c r="AM8" s="299" t="s">
        <v>787</v>
      </c>
      <c r="AN8" s="299" t="s">
        <v>788</v>
      </c>
      <c r="AO8" s="299" t="s">
        <v>789</v>
      </c>
      <c r="AP8" s="299" t="s">
        <v>790</v>
      </c>
      <c r="AQ8" s="299" t="s">
        <v>791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2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3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6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4</v>
      </c>
      <c r="AA38" s="299" t="s">
        <v>775</v>
      </c>
      <c r="AB38" s="299" t="s">
        <v>776</v>
      </c>
      <c r="AC38" s="299" t="s">
        <v>777</v>
      </c>
      <c r="AD38" s="299" t="s">
        <v>778</v>
      </c>
      <c r="AE38" s="299" t="s">
        <v>779</v>
      </c>
      <c r="AF38" s="299" t="s">
        <v>780</v>
      </c>
      <c r="AG38" s="299" t="s">
        <v>781</v>
      </c>
      <c r="AH38" s="299" t="s">
        <v>782</v>
      </c>
      <c r="AI38" s="299" t="s">
        <v>783</v>
      </c>
      <c r="AJ38" s="299" t="s">
        <v>784</v>
      </c>
      <c r="AK38" s="299" t="s">
        <v>785</v>
      </c>
      <c r="AL38" s="299" t="s">
        <v>786</v>
      </c>
      <c r="AM38" s="299" t="s">
        <v>787</v>
      </c>
      <c r="AN38" s="299" t="s">
        <v>788</v>
      </c>
      <c r="AO38" s="299" t="s">
        <v>789</v>
      </c>
      <c r="AP38" s="299" t="s">
        <v>790</v>
      </c>
      <c r="AQ38" s="299" t="s">
        <v>791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4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5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2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6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5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7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8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799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3 3x7FA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0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1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5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7</v>
      </c>
      <c r="H65" s="299" t="s">
        <v>758</v>
      </c>
      <c r="I65" s="299" t="s">
        <v>759</v>
      </c>
      <c r="J65" s="299" t="s">
        <v>760</v>
      </c>
      <c r="K65" s="299" t="s">
        <v>761</v>
      </c>
      <c r="L65" s="299" t="s">
        <v>762</v>
      </c>
      <c r="M65" s="299" t="s">
        <v>763</v>
      </c>
      <c r="N65" s="299" t="s">
        <v>764</v>
      </c>
      <c r="O65" s="299" t="s">
        <v>765</v>
      </c>
      <c r="P65" s="299" t="s">
        <v>766</v>
      </c>
      <c r="Q65" s="299" t="s">
        <v>767</v>
      </c>
      <c r="R65" s="299" t="s">
        <v>768</v>
      </c>
      <c r="S65" s="299" t="s">
        <v>769</v>
      </c>
      <c r="T65" s="299" t="s">
        <v>770</v>
      </c>
      <c r="U65" s="299" t="s">
        <v>771</v>
      </c>
      <c r="V65" s="299" t="s">
        <v>772</v>
      </c>
      <c r="W65" s="299" t="s">
        <v>773</v>
      </c>
      <c r="X65" s="299" t="s">
        <v>755</v>
      </c>
      <c r="Y65" s="953"/>
      <c r="Z65" s="948" t="s">
        <v>802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3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4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0</v>
      </c>
      <c r="Y70" s="953"/>
      <c r="Z70" s="291" t="s">
        <v>756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4</v>
      </c>
      <c r="AA71" s="299" t="s">
        <v>775</v>
      </c>
      <c r="AB71" s="299" t="s">
        <v>776</v>
      </c>
      <c r="AC71" s="299" t="s">
        <v>777</v>
      </c>
      <c r="AD71" s="299" t="s">
        <v>778</v>
      </c>
      <c r="AE71" s="299" t="s">
        <v>779</v>
      </c>
      <c r="AF71" s="299" t="s">
        <v>780</v>
      </c>
      <c r="AG71" s="299" t="s">
        <v>781</v>
      </c>
      <c r="AH71" s="299" t="s">
        <v>782</v>
      </c>
      <c r="AI71" s="299" t="s">
        <v>783</v>
      </c>
      <c r="AJ71" s="299" t="s">
        <v>784</v>
      </c>
      <c r="AK71" s="299" t="s">
        <v>785</v>
      </c>
      <c r="AL71" s="299" t="s">
        <v>786</v>
      </c>
      <c r="AM71" s="299" t="s">
        <v>787</v>
      </c>
      <c r="AN71" s="299" t="s">
        <v>788</v>
      </c>
      <c r="AO71" s="299" t="s">
        <v>789</v>
      </c>
      <c r="AP71" s="299" t="s">
        <v>790</v>
      </c>
      <c r="AQ71" s="299" t="s">
        <v>791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4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4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5</v>
      </c>
      <c r="B84" s="791"/>
      <c r="C84" s="951" t="n">
        <f aca="false">SUM(C68:C83)</f>
        <v>52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59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6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n">
        <f aca="false">Input!C663</f>
        <v>0</v>
      </c>
      <c r="B90" s="8"/>
      <c r="C90" s="267" t="n">
        <f aca="false">Input!D663*Input!$C$8</f>
        <v>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7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8</v>
      </c>
      <c r="B97" s="791"/>
      <c r="C97" s="951" t="n">
        <f aca="false">SUM(C87:C96)</f>
        <v>11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1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1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09</v>
      </c>
      <c r="B117" s="791"/>
      <c r="C117" s="951" t="n">
        <f aca="false">SUM(C100:C116)</f>
        <v>605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605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0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1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2</v>
      </c>
      <c r="B128" s="36"/>
      <c r="C128" s="267" t="n">
        <f aca="false">C117+C97+C84+C126</f>
        <v>3905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3978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0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59674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60224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3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4</v>
      </c>
      <c r="AC130" s="36"/>
      <c r="AD130" s="689" t="s">
        <v>754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5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6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7</v>
      </c>
      <c r="AI133" s="291" t="s">
        <v>818</v>
      </c>
      <c r="AJ133" s="291" t="s">
        <v>819</v>
      </c>
      <c r="AK133" s="291" t="s">
        <v>820</v>
      </c>
      <c r="AL133" s="291" t="s">
        <v>821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2</v>
      </c>
      <c r="AK134" s="299"/>
      <c r="AL134" s="299" t="s">
        <v>823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4</v>
      </c>
      <c r="B136" s="791"/>
      <c r="C136" s="951" t="n">
        <f aca="false">SUM(C128:C135)</f>
        <v>4055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5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6</v>
      </c>
      <c r="B140" s="974" t="e">
        <f aca="false">(T39+T44+T69+T71+T72+SUM(T75:T80))/30+(D131+D132)/30</f>
        <v>#VALUE!</v>
      </c>
      <c r="C140" s="975" t="s">
        <v>827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2</v>
      </c>
      <c r="AK147" s="299"/>
      <c r="AL147" s="299" t="s">
        <v>823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0</v>
      </c>
      <c r="AK152" s="957" t="n">
        <f aca="false">AJ152*AH152</f>
        <v>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4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40000</v>
      </c>
      <c r="AK156" s="957" t="n">
        <f aca="false">AJ156*AH156</f>
        <v>4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0</v>
      </c>
      <c r="AK163" s="957" t="n">
        <f aca="false">AJ163*AH163</f>
        <v>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8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59329.3333333333</v>
      </c>
      <c r="AK166" s="979" t="n">
        <f aca="false">SUM(AK150:AK165)</f>
        <v>59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n">
        <f aca="false">A90</f>
        <v>0</v>
      </c>
      <c r="AC172" s="8"/>
      <c r="AD172" s="267" t="n">
        <f aca="false">C90</f>
        <v>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0</v>
      </c>
      <c r="AK172" s="957" t="n">
        <f aca="false">AJ172*AH172</f>
        <v>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0</v>
      </c>
      <c r="AK177" s="957" t="n">
        <f aca="false">AJ177*AH177</f>
        <v>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8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18000</v>
      </c>
      <c r="AK179" s="979" t="n">
        <f aca="false">SUM(AK169:AK178)</f>
        <v>11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0</v>
      </c>
      <c r="AK183" s="957" t="n">
        <f aca="false">AJ183*AH183</f>
        <v>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0</v>
      </c>
      <c r="AK184" s="957" t="n">
        <f aca="false">AJ184*AH184</f>
        <v>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0</v>
      </c>
      <c r="AK187" s="957" t="n">
        <f aca="false">AJ187*AH187</f>
        <v>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8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60500</v>
      </c>
      <c r="AK199" s="979" t="n">
        <f aca="false">SUM(AK182:AK198)</f>
        <v>605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8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3905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798908744788385</v>
      </c>
      <c r="AI211" s="625" t="n">
        <f aca="false">AL211/AJ211</f>
        <v>0.201091255211615</v>
      </c>
      <c r="AJ211" s="957" t="n">
        <f aca="false">AJ166+AJ179+AJ199+AJ208</f>
        <v>397829.333333333</v>
      </c>
      <c r="AK211" s="957" t="n">
        <f aca="false">AK166+AK179+AK199+AK208</f>
        <v>3178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791616645163647</v>
      </c>
      <c r="AI212" s="625" t="n">
        <f aca="false">AL212/AJ212</f>
        <v>0.199255779662959</v>
      </c>
      <c r="AJ212" s="957" t="n">
        <f aca="false">X129</f>
        <v>60224.1</v>
      </c>
      <c r="AK212" s="957" t="n">
        <f aca="false">AK211*AC212</f>
        <v>47674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29</v>
      </c>
      <c r="AC219" s="791"/>
      <c r="AD219" s="956"/>
      <c r="AE219" s="984"/>
      <c r="AF219" s="791"/>
      <c r="AG219" s="977" t="s">
        <v>828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PES</cp:lastModifiedBy>
  <cp:lastPrinted>2007-03-27T22:41:09Z</cp:lastPrinted>
  <dcterms:modified xsi:type="dcterms:W3CDTF">2008-09-25T13:55:51Z</dcterms:modified>
  <cp:revision>0</cp:revision>
  <dc:subject/>
  <dc:title/>
</cp:coreProperties>
</file>